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Krycí list 1" sheetId="2" state="visible" r:id="rId3"/>
    <sheet name="Rekapitulace" sheetId="3" state="visible" r:id="rId4"/>
    <sheet name="Zadání" sheetId="4" state="visible" r:id="rId5"/>
    <sheet name="Hromosvod-VST.HALA" sheetId="5" state="visible" r:id="rId6"/>
  </sheets>
  <externalReferences>
    <externalReference r:id="rId7"/>
  </externalReferences>
  <definedNames>
    <definedName function="false" hidden="false" localSheetId="4" name="_xlnm.Print_Area" vbProcedure="false">'Hromosvod-VST.HALA'!$A$1:$E$30</definedName>
    <definedName function="false" hidden="false" localSheetId="1" name="_xlnm.Print_Titles" vbProcedure="false">'Krycí list 1'!$1:$3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92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5</t>
  </si>
  <si>
    <t xml:space="preserve">Stupeň projektu</t>
  </si>
  <si>
    <t xml:space="preserve">Pavilón vstupní haly</t>
  </si>
  <si>
    <t xml:space="preserve">Datum dokončení</t>
  </si>
  <si>
    <t xml:space="preserve">Výkaz výměr </t>
  </si>
  <si>
    <t xml:space="preserve">Číslo zakázky</t>
  </si>
  <si>
    <t xml:space="preserve">BPO 7-74636</t>
  </si>
  <si>
    <t xml:space="preserve">Výkaz výměr</t>
  </si>
  <si>
    <t xml:space="preserve">Název stavby</t>
  </si>
  <si>
    <t xml:space="preserve">Karlovy Vary, ZŠ Truhlářská - zateplení objektu</t>
  </si>
  <si>
    <t xml:space="preserve">Název objektu</t>
  </si>
  <si>
    <t xml:space="preserve">Pavilón  vstupní  haly</t>
  </si>
  <si>
    <t xml:space="preserve">SO/PS</t>
  </si>
  <si>
    <t xml:space="preserve">Objednavatel</t>
  </si>
  <si>
    <t xml:space="preserve">Město Karlovy Vary   </t>
  </si>
  <si>
    <t xml:space="preserve">Zpracovatel projektu</t>
  </si>
  <si>
    <t xml:space="preserve">BPO spol. s r.o., Lidická 1239, 363 17 Ostrov   </t>
  </si>
  <si>
    <t xml:space="preserve">Ing. Kurťáková   </t>
  </si>
  <si>
    <t xml:space="preserve">Značka rozpočtu</t>
  </si>
  <si>
    <t xml:space="preserve">TOM299\pa vstup</t>
  </si>
  <si>
    <t xml:space="preserve">Datum zpracování</t>
  </si>
  <si>
    <t xml:space="preserve">03.07.2012</t>
  </si>
  <si>
    <t xml:space="preserve">Zpracovatel rozpočtu</t>
  </si>
  <si>
    <t xml:space="preserve">Ing. Tomanová</t>
  </si>
  <si>
    <t xml:space="preserve">Archivní číslo</t>
  </si>
  <si>
    <t xml:space="preserve">Zakázkové číslo</t>
  </si>
  <si>
    <t xml:space="preserve">7200-25</t>
  </si>
  <si>
    <t xml:space="preserve">Výkaz výměr je podkladem pro kalkulaci ceny díla pouze jako nedílná </t>
  </si>
  <si>
    <t xml:space="preserve">a doplňující součást projektové dokumentace.</t>
  </si>
  <si>
    <t xml:space="preserve">REKAPITULACE </t>
  </si>
  <si>
    <t xml:space="preserve">Stavba:   Karlovy Vary, ZŠ Truhlářská - zateplení objektu</t>
  </si>
  <si>
    <t xml:space="preserve">Objekt:   Pavilón  vstupní  haly</t>
  </si>
  <si>
    <t xml:space="preserve">Část:   </t>
  </si>
  <si>
    <t xml:space="preserve">JKSO:  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62</t>
  </si>
  <si>
    <t xml:space="preserve">Úprava povrchů vnější   </t>
  </si>
  <si>
    <t xml:space="preserve">63</t>
  </si>
  <si>
    <t xml:space="preserve">Podlahy a podlahové konstrukce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-D</t>
  </si>
  <si>
    <t xml:space="preserve">Demontáže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789</t>
  </si>
  <si>
    <t xml:space="preserve">Povrchové úpravy ocelových konstrukcí a technologických zařízení   </t>
  </si>
  <si>
    <t xml:space="preserve">M</t>
  </si>
  <si>
    <t xml:space="preserve">Práce a dodávky M   </t>
  </si>
  <si>
    <t xml:space="preserve">H</t>
  </si>
  <si>
    <t xml:space="preserve">Hromosvod   </t>
  </si>
  <si>
    <t xml:space="preserve">NUS</t>
  </si>
  <si>
    <t xml:space="preserve">Náklady spojené s umístěním stavby (VRN)   </t>
  </si>
  <si>
    <t xml:space="preserve">Celkem bez DPH  </t>
  </si>
  <si>
    <t xml:space="preserve">DPH</t>
  </si>
  <si>
    <t xml:space="preserve">DPH   </t>
  </si>
  <si>
    <t xml:space="preserve">Celkem včetně DPH  </t>
  </si>
  <si>
    <t xml:space="preserve">ZADÁNÍ S VÝKAZEM VÝMĚR</t>
  </si>
  <si>
    <t xml:space="preserve">Datum:   3.7.2012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3</t>
  </si>
  <si>
    <t xml:space="preserve">4</t>
  </si>
  <si>
    <t xml:space="preserve">8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rýha pro okapový chodník   </t>
  </si>
  <si>
    <t xml:space="preserve">0,2*0,5*21,0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celková vzdálenost 20 km   </t>
  </si>
  <si>
    <t xml:space="preserve">2,1*(20-10)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2,1*1,5   </t>
  </si>
  <si>
    <t xml:space="preserve">014</t>
  </si>
  <si>
    <t xml:space="preserve">62 0010_R</t>
  </si>
  <si>
    <t xml:space="preserve">Očištění vnějších ploch fasády mechanicky od prachu tlakovým vzduchem   </t>
  </si>
  <si>
    <t xml:space="preserve">m2</t>
  </si>
  <si>
    <t xml:space="preserve">5,7-9,53+2,45*12,4   </t>
  </si>
  <si>
    <t xml:space="preserve">2,0*2,8+5,45*5,7+0,4*0,3   </t>
  </si>
  <si>
    <t xml:space="preserve">1,1*3,0+6,0*9,22+4,5*16,5   </t>
  </si>
  <si>
    <t xml:space="preserve">3,3*16,5   </t>
  </si>
  <si>
    <t xml:space="preserve">atikové zdivo   </t>
  </si>
  <si>
    <t xml:space="preserve">0,5*12,4+0,4*9,2   </t>
  </si>
  <si>
    <t xml:space="preserve">méně otvory   </t>
  </si>
  <si>
    <t xml:space="preserve">-1,5*1,8*2   </t>
  </si>
  <si>
    <t xml:space="preserve">-(1,9*0,9+3,35*(2,0+3,0))   </t>
  </si>
  <si>
    <t xml:space="preserve">-(3,5*(1,7+4,3+1,85))   </t>
  </si>
  <si>
    <t xml:space="preserve">-3,5*16,0   </t>
  </si>
  <si>
    <t xml:space="preserve">-2,1*2,5   </t>
  </si>
  <si>
    <t xml:space="preserve">138,0*0,01+0,67   </t>
  </si>
  <si>
    <t xml:space="preserve">Součet   </t>
  </si>
  <si>
    <t xml:space="preserve">R</t>
  </si>
  <si>
    <t xml:space="preserve">62 0011_R</t>
  </si>
  <si>
    <t xml:space="preserve">Prohlídka fasády a mechanické odstranění uvolněných a odpadajících částí (omítka, kabřinec)   </t>
  </si>
  <si>
    <t xml:space="preserve">předpoklad:   </t>
  </si>
  <si>
    <t xml:space="preserve">25% plochy fasády   </t>
  </si>
  <si>
    <t xml:space="preserve">pol.620010_R   </t>
  </si>
  <si>
    <t xml:space="preserve">150,0*0,25   </t>
  </si>
  <si>
    <t xml:space="preserve">622135001</t>
  </si>
  <si>
    <t xml:space="preserve">Vyrovnání podkladu vnějších stěn maltou vápenocementovou tl do 10 mm   </t>
  </si>
  <si>
    <t xml:space="preserve">poškozené a otlučené plochy fasády   </t>
  </si>
  <si>
    <t xml:space="preserve">s omítkou i s kabřincem   </t>
  </si>
  <si>
    <t xml:space="preserve">dle pol.620011_R   </t>
  </si>
  <si>
    <t xml:space="preserve">37,5   </t>
  </si>
  <si>
    <t xml:space="preserve">622135091</t>
  </si>
  <si>
    <t xml:space="preserve">Příplatek k vyrovnání vnějších stěn maltou vápenocementovou za každých dalších 5 mm tl   </t>
  </si>
  <si>
    <t xml:space="preserve">celková průměrná tl.poškozených ploch   </t>
  </si>
  <si>
    <t xml:space="preserve">20 mm (=10+10)   </t>
  </si>
  <si>
    <t xml:space="preserve">pol.622135001   </t>
  </si>
  <si>
    <t xml:space="preserve">37,5*2   </t>
  </si>
  <si>
    <t xml:space="preserve">011</t>
  </si>
  <si>
    <t xml:space="preserve">622211021</t>
  </si>
  <si>
    <t xml:space="preserve">Montáž zateplení vnějších stěn z polystyrénových desek tl přes 80 do 120 mm (včetně lepící stěrkytalířových hmoždinek a  sklotextilní síťoviny)   </t>
  </si>
  <si>
    <t xml:space="preserve">stěna S1 - polystyrén tl.120 mm   </t>
  </si>
  <si>
    <t xml:space="preserve">severní pohled   </t>
  </si>
  <si>
    <t xml:space="preserve">(4,52+0,1)*9,22   </t>
  </si>
  <si>
    <t xml:space="preserve">-3,46*(1,7+4,3+1,85)   </t>
  </si>
  <si>
    <t xml:space="preserve">západní pohled   </t>
  </si>
  <si>
    <t xml:space="preserve">1,03*16,50   </t>
  </si>
  <si>
    <t xml:space="preserve">3,5*(0,2+0,2+0,1)   </t>
  </si>
  <si>
    <t xml:space="preserve">východní pohled   </t>
  </si>
  <si>
    <t xml:space="preserve">(4,21+0,1)*9,53+2,45*12,4   </t>
  </si>
  <si>
    <t xml:space="preserve">2,0*2,7+(4,15+0,1)*5,7   </t>
  </si>
  <si>
    <t xml:space="preserve">0,4*3   </t>
  </si>
  <si>
    <t xml:space="preserve">-(1,5*1,8*2+2,0*0,9+3,34*(2,0+3,0))   </t>
  </si>
  <si>
    <t xml:space="preserve">112,6*0,01+0,315   </t>
  </si>
  <si>
    <t xml:space="preserve">Mezisoučet S1   </t>
  </si>
  <si>
    <t xml:space="preserve">stěna S2 - polystyrén tl.100 mm   </t>
  </si>
  <si>
    <t xml:space="preserve">9,22*1,5   </t>
  </si>
  <si>
    <t xml:space="preserve">(1,2*1,0)/2*(9,53+2,6+0,5)   </t>
  </si>
  <si>
    <t xml:space="preserve">0,35*2,5   </t>
  </si>
  <si>
    <t xml:space="preserve">22,3*0,01+0,494   </t>
  </si>
  <si>
    <t xml:space="preserve">Mezisoučet S2   </t>
  </si>
  <si>
    <t xml:space="preserve">stěna S3 - extrudovaný polystyrén tl.100 mm   </t>
  </si>
  <si>
    <t xml:space="preserve">sokl - pod úrovní v.300 mm nad terénem   </t>
  </si>
  <si>
    <t xml:space="preserve">9,22*(0,3+0,2)   </t>
  </si>
  <si>
    <t xml:space="preserve">(0,3+0,2)*(9,22+9,53+2,5+0,3)   </t>
  </si>
  <si>
    <t xml:space="preserve">16,3*0,01+0,577   </t>
  </si>
  <si>
    <t xml:space="preserve">Mezisoučet S3 do v.300   </t>
  </si>
  <si>
    <t xml:space="preserve">621221021</t>
  </si>
  <si>
    <t xml:space="preserve">Montáž zateplení vnějších podhledů z minerální vlny s podélnou orientací vláken tl do 120 mm (včetně lepící stěrkytalířových hmoždinek a  sklotextilní síťoviny)   </t>
  </si>
  <si>
    <t xml:space="preserve">vchod - tl. 120 mm   </t>
  </si>
  <si>
    <t xml:space="preserve">3,3*16,5+0,05   </t>
  </si>
  <si>
    <t xml:space="preserve">strop garáže - tl.100   </t>
  </si>
  <si>
    <t xml:space="preserve">33,5   </t>
  </si>
  <si>
    <t xml:space="preserve">631</t>
  </si>
  <si>
    <t xml:space="preserve">631515290</t>
  </si>
  <si>
    <t xml:space="preserve">deska minerální izolační  tl.120 mm   </t>
  </si>
  <si>
    <t xml:space="preserve">dodávka,doprava   </t>
  </si>
  <si>
    <t xml:space="preserve">k pol.621221021 vchod   </t>
  </si>
  <si>
    <t xml:space="preserve">ztratné 5%   </t>
  </si>
  <si>
    <t xml:space="preserve">54,5*1,05+0,775   </t>
  </si>
  <si>
    <t xml:space="preserve">631515270</t>
  </si>
  <si>
    <t xml:space="preserve">deska minerální izolační  tl.100 mm   </t>
  </si>
  <si>
    <t xml:space="preserve">k pol.621221021 strp garáže   </t>
  </si>
  <si>
    <t xml:space="preserve">33,5*1,05+0,825   </t>
  </si>
  <si>
    <t xml:space="preserve">283</t>
  </si>
  <si>
    <t xml:space="preserve">283759380</t>
  </si>
  <si>
    <t xml:space="preserve">deska fasádní polystyrénová EPS 70 F 1000 x 500 x 100 mm   </t>
  </si>
  <si>
    <t xml:space="preserve">k pol.622211021 mezisoučet S2   </t>
  </si>
  <si>
    <t xml:space="preserve">23,0*1,05+0,95   </t>
  </si>
  <si>
    <t xml:space="preserve">283759390</t>
  </si>
  <si>
    <t xml:space="preserve">deska fasádní polystyrénová EPS 70 F 1000 x 500 x 120 mm   </t>
  </si>
  <si>
    <t xml:space="preserve">k pol.62211021 mezisoučet S1   </t>
  </si>
  <si>
    <t xml:space="preserve">114,0*1,05+0,3   </t>
  </si>
  <si>
    <t xml:space="preserve">283764220</t>
  </si>
  <si>
    <t xml:space="preserve">deska z extrudovaného polystyrénu  XPS SF 100 mm   </t>
  </si>
  <si>
    <t xml:space="preserve">k pol.62211021mezisoučet S3   </t>
  </si>
  <si>
    <t xml:space="preserve">17,0*1,05+0,15   </t>
  </si>
  <si>
    <t xml:space="preserve">622212001</t>
  </si>
  <si>
    <t xml:space="preserve">Montáž zateplení vnějšího ostění hl. špalety do 200 mm z polystyrénových desek tl do 40 mm (včetně lepící stěrky,taliřových hmoždiněk a sklotextilní síťoviny)   </t>
  </si>
  <si>
    <t xml:space="preserve">m</t>
  </si>
  <si>
    <t xml:space="preserve">(1,5+1,8)*2   </t>
  </si>
  <si>
    <t xml:space="preserve">(2,0+0,9)*2   </t>
  </si>
  <si>
    <t xml:space="preserve">3,4*4+2,0*2+3,0*2   </t>
  </si>
  <si>
    <t xml:space="preserve">2,1*2+2,5   </t>
  </si>
  <si>
    <t xml:space="preserve">3,5*6+1,7*2+4,3*2+1,85*2   </t>
  </si>
  <si>
    <t xml:space="preserve">3,5*4   </t>
  </si>
  <si>
    <t xml:space="preserve">93,4*0,01+0,166   </t>
  </si>
  <si>
    <t xml:space="preserve">283759320</t>
  </si>
  <si>
    <t xml:space="preserve">deska fasádní polystyrénová EPS 70 F 1000 x 500 x 40 mm   </t>
  </si>
  <si>
    <t xml:space="preserve">dodávka,doprava k pol.622212001   </t>
  </si>
  <si>
    <t xml:space="preserve">94,5*0,2*1,05+0,155   </t>
  </si>
  <si>
    <t xml:space="preserve">622252001</t>
  </si>
  <si>
    <t xml:space="preserve">Montáž zakládacích soklových lišt zateplení   </t>
  </si>
  <si>
    <t xml:space="preserve">pro izolaci tl.100 mm   </t>
  </si>
  <si>
    <t xml:space="preserve">9,3+9,6+2,7+0,5   </t>
  </si>
  <si>
    <t xml:space="preserve">22,1*0,01+0,679   </t>
  </si>
  <si>
    <t xml:space="preserve">Mezisoučet A   </t>
  </si>
  <si>
    <t xml:space="preserve">pro izolaci tl.120 mm   </t>
  </si>
  <si>
    <t xml:space="preserve">9,3+9,6+5,7   </t>
  </si>
  <si>
    <t xml:space="preserve">24,6*0,01+0,154   </t>
  </si>
  <si>
    <t xml:space="preserve">Mezisoučet B   </t>
  </si>
  <si>
    <t xml:space="preserve">590</t>
  </si>
  <si>
    <t xml:space="preserve">590514160</t>
  </si>
  <si>
    <t xml:space="preserve">lišta zakládací LO 103 mm tl 1,0 mm   </t>
  </si>
  <si>
    <t xml:space="preserve">k pol.622252001mezisoučet A   </t>
  </si>
  <si>
    <t xml:space="preserve">23,0*1,05+0,85   </t>
  </si>
  <si>
    <t xml:space="preserve">590516340</t>
  </si>
  <si>
    <t xml:space="preserve">lišta zakládací LO 143 mm tl.1,0mm   </t>
  </si>
  <si>
    <t xml:space="preserve">k pol.622252001mezisoučet B   </t>
  </si>
  <si>
    <t xml:space="preserve">25,0*1,05+0,75   </t>
  </si>
  <si>
    <t xml:space="preserve">622252002</t>
  </si>
  <si>
    <t xml:space="preserve">Montáž ostatních lišt zateplení   </t>
  </si>
  <si>
    <t xml:space="preserve">lišta s okapničkou nad otvory   </t>
  </si>
  <si>
    <t xml:space="preserve">1,5*2+1,7+4,3+1,85   </t>
  </si>
  <si>
    <t xml:space="preserve">2,0+2,0+3,0+2,5   </t>
  </si>
  <si>
    <t xml:space="preserve">20,35*0,01+0,046   </t>
  </si>
  <si>
    <t xml:space="preserve">lišta parapetní   </t>
  </si>
  <si>
    <t xml:space="preserve">2,0+2,0+3,0   </t>
  </si>
  <si>
    <t xml:space="preserve">17,85*0,01+0,471   </t>
  </si>
  <si>
    <t xml:space="preserve">rohová   </t>
  </si>
  <si>
    <t xml:space="preserve">svislé rohy otvorů   </t>
  </si>
  <si>
    <t xml:space="preserve">1,8*4+0,9*2+3,4*4+3,5*12   </t>
  </si>
  <si>
    <t xml:space="preserve">rohy budovy   </t>
  </si>
  <si>
    <t xml:space="preserve">9,5+6,0+6,0+0,3+9,3+16,5   </t>
  </si>
  <si>
    <t xml:space="preserve">112,2*0,01+0,178   </t>
  </si>
  <si>
    <t xml:space="preserve">Mezisoučet C   </t>
  </si>
  <si>
    <t xml:space="preserve">okenní připojovací   </t>
  </si>
  <si>
    <t xml:space="preserve">(1,5+1,8)*2*2   </t>
  </si>
  <si>
    <t xml:space="preserve">2,5*1+2,1*2   </t>
  </si>
  <si>
    <t xml:space="preserve">3,5*6+1,7*2+4,3*2   </t>
  </si>
  <si>
    <t xml:space="preserve">1,85*2+3,5*6   </t>
  </si>
  <si>
    <t xml:space="preserve">107,0*0,01+0,03   </t>
  </si>
  <si>
    <t xml:space="preserve">Mezisoučet D   </t>
  </si>
  <si>
    <t xml:space="preserve">lišta (profil) dilatační   </t>
  </si>
  <si>
    <t xml:space="preserve">3,3*2+1,03*2+6,0   </t>
  </si>
  <si>
    <t xml:space="preserve">5,6+3,5*2+2,5*2   </t>
  </si>
  <si>
    <t xml:space="preserve">32,3*0,01+0,017   </t>
  </si>
  <si>
    <t xml:space="preserve">Mezisoučet E   </t>
  </si>
  <si>
    <t xml:space="preserve">590514820</t>
  </si>
  <si>
    <t xml:space="preserve">lišta rohová  s tkaninou   </t>
  </si>
  <si>
    <t xml:space="preserve">pol.622252002 mezisoučet C   </t>
  </si>
  <si>
    <t xml:space="preserve">113,5*1,05+0,825   </t>
  </si>
  <si>
    <t xml:space="preserve">590514920</t>
  </si>
  <si>
    <t xml:space="preserve">lišta s okapničkou   </t>
  </si>
  <si>
    <t xml:space="preserve">pol.622252002 mezisoučet A   </t>
  </si>
  <si>
    <t xml:space="preserve">20,6*1,05+0,37   </t>
  </si>
  <si>
    <t xml:space="preserve">590515100</t>
  </si>
  <si>
    <t xml:space="preserve">profil  okenní a dveřní připojovací   </t>
  </si>
  <si>
    <t xml:space="preserve">tratné 5%   </t>
  </si>
  <si>
    <t xml:space="preserve">pol.622252005 mezisoučet D   </t>
  </si>
  <si>
    <t xml:space="preserve">108,1*1,05+0,495   </t>
  </si>
  <si>
    <t xml:space="preserve">590514940</t>
  </si>
  <si>
    <t xml:space="preserve">pol.622252002 mezisoučet B   </t>
  </si>
  <si>
    <t xml:space="preserve">18,5*1,05+0,575   </t>
  </si>
  <si>
    <t xml:space="preserve">590515020</t>
  </si>
  <si>
    <t xml:space="preserve">lišta dilatační rohová   </t>
  </si>
  <si>
    <t xml:space="preserve">pol.622252005 mezisoučet E   </t>
  </si>
  <si>
    <t xml:space="preserve">32,6*1,05+0,77   </t>
  </si>
  <si>
    <t xml:space="preserve">629991011</t>
  </si>
  <si>
    <t xml:space="preserve">Zakrytí výplní otvorů a svislých ploch fólií přilepenou lepící páskou   </t>
  </si>
  <si>
    <t xml:space="preserve">1,5*1,8*2   </t>
  </si>
  <si>
    <t xml:space="preserve">1,9*0,9+3,35*(2,0+3,0)   </t>
  </si>
  <si>
    <t xml:space="preserve">3,5*(1,7+4,3+1,85)   </t>
  </si>
  <si>
    <t xml:space="preserve">3,5*16,0   </t>
  </si>
  <si>
    <t xml:space="preserve">2,1*2,5   </t>
  </si>
  <si>
    <t xml:space="preserve">0,415   </t>
  </si>
  <si>
    <t xml:space="preserve">621531031</t>
  </si>
  <si>
    <t xml:space="preserve">Tenkovrstvá silikonová zrnitá omítka tl. 3,0 mm včetně penetrace vnějších podhledů   </t>
  </si>
  <si>
    <t xml:space="preserve">pol.621221021   </t>
  </si>
  <si>
    <t xml:space="preserve">20,0   </t>
  </si>
  <si>
    <t xml:space="preserve">622531021</t>
  </si>
  <si>
    <t xml:space="preserve">Tenkovrstvá silikonová zrnitá omítka tl. 2,0 mm včetně penetrace vnějších stěn   </t>
  </si>
  <si>
    <t xml:space="preserve">S1   </t>
  </si>
  <si>
    <t xml:space="preserve">pol.622211021 mezisoučet S1   </t>
  </si>
  <si>
    <t xml:space="preserve">114,0   </t>
  </si>
  <si>
    <t xml:space="preserve">ostění   </t>
  </si>
  <si>
    <t xml:space="preserve">pol.622212001   </t>
  </si>
  <si>
    <t xml:space="preserve">94,5*0,2+0,1   </t>
  </si>
  <si>
    <t xml:space="preserve">622531031</t>
  </si>
  <si>
    <t xml:space="preserve">Tenkovrstvá silikonová zrnitá omítka tl. 3,0 mm včetně penetrace vnějších stěn   </t>
  </si>
  <si>
    <t xml:space="preserve">S2   </t>
  </si>
  <si>
    <t xml:space="preserve">pol.622211021 mezisoučet S2   </t>
  </si>
  <si>
    <t xml:space="preserve">23,0   </t>
  </si>
  <si>
    <t xml:space="preserve">S3 nad terénem   </t>
  </si>
  <si>
    <t xml:space="preserve">9,22*0,3   </t>
  </si>
  <si>
    <t xml:space="preserve">0,3*(9,22+9,53+2,5+0,3)   </t>
  </si>
  <si>
    <t xml:space="preserve">0,894   </t>
  </si>
  <si>
    <t xml:space="preserve">62 0100_R</t>
  </si>
  <si>
    <t xml:space="preserve">Příplatek na dotmelení dilatačních spojů systémovým trvale pružným venkovním tmelem a na polystyrénové krytky kotvících hmoždinek   </t>
  </si>
  <si>
    <t xml:space="preserve">komplet</t>
  </si>
  <si>
    <t xml:space="preserve">637211321</t>
  </si>
  <si>
    <t xml:space="preserve">Okapový chodník z betonových vymývaných dlaždic tl 50 mm kladených do písku se zalitím spár MC   </t>
  </si>
  <si>
    <t xml:space="preserve">0,5*21,0   </t>
  </si>
  <si>
    <t xml:space="preserve">221</t>
  </si>
  <si>
    <t xml:space="preserve">63 0010_R</t>
  </si>
  <si>
    <t xml:space="preserve">Podklad z kameniva drceného pod okapový chodník   </t>
  </si>
  <si>
    <t xml:space="preserve">003</t>
  </si>
  <si>
    <t xml:space="preserve">941111121</t>
  </si>
  <si>
    <t xml:space="preserve">Montáž lešení řadového trubkového lehkého s podlahami zatížení do 200 kg/m2 š do 1,2 m v do 10 m   </t>
  </si>
  <si>
    <t xml:space="preserve">6,0*(9,3+1,2)   </t>
  </si>
  <si>
    <t xml:space="preserve">5,7*9,6+5,5*2,5   </t>
  </si>
  <si>
    <t xml:space="preserve">5,9*(0,3+1,2)   </t>
  </si>
  <si>
    <t xml:space="preserve">6,6*3,0+2,35*12,4   </t>
  </si>
  <si>
    <t xml:space="preserve">4,75*16,5   </t>
  </si>
  <si>
    <t xml:space="preserve">0,365   </t>
  </si>
  <si>
    <t xml:space="preserve">941111221</t>
  </si>
  <si>
    <t xml:space="preserve">Příplatek k lešení řadovému trubkovému lehkému s podlahami š 1,2 m v 10 m za první a ZKD den použití   </t>
  </si>
  <si>
    <t xml:space="preserve">45 dní   </t>
  </si>
  <si>
    <t xml:space="preserve">268,0*45   </t>
  </si>
  <si>
    <t xml:space="preserve">941111821</t>
  </si>
  <si>
    <t xml:space="preserve">Demontáž lešení řadového trubkového lehkého s podlahami zatížení do 200 kg/m2 š do 1,2 m v do 10 m   </t>
  </si>
  <si>
    <t xml:space="preserve">949101111</t>
  </si>
  <si>
    <t xml:space="preserve">Lešení pomocné pro objekty pozemních staveb s lešeňovou podlahou v do 1,9 m zatížení do 150 kg/m2   </t>
  </si>
  <si>
    <t xml:space="preserve">3,3*16,5+38,0+0,55   </t>
  </si>
  <si>
    <t xml:space="preserve">94 0010_R</t>
  </si>
  <si>
    <t xml:space="preserve">Příplatek na postavení lešení na střeše - roznesení zatížení a ochrana střechy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ZKD den použití   </t>
  </si>
  <si>
    <t xml:space="preserve">45dní   </t>
  </si>
  <si>
    <t xml:space="preserve">944511811</t>
  </si>
  <si>
    <t xml:space="preserve">Demontáž ochranné sítě z textilie z umělých vláken   </t>
  </si>
  <si>
    <t xml:space="preserve">95 0010_R</t>
  </si>
  <si>
    <t xml:space="preserve">Demontáž všech prvků na fasádě a jejich zpětná montáž speciálními delšími kotvami   </t>
  </si>
  <si>
    <t xml:space="preserve">např.kotvy Fischer Thermax   </t>
  </si>
  <si>
    <t xml:space="preserve">1,0   </t>
  </si>
  <si>
    <t xml:space="preserve">95 0020_R</t>
  </si>
  <si>
    <t xml:space="preserve">Úklid stavby a okolí   </t>
  </si>
  <si>
    <t xml:space="preserve">013</t>
  </si>
  <si>
    <t xml:space="preserve">961044111</t>
  </si>
  <si>
    <t xml:space="preserve">Bourání základů z betonu prostého - srovnatelně pro stávající betonový okapový chodník   </t>
  </si>
  <si>
    <t xml:space="preserve">21,0*0,05   </t>
  </si>
  <si>
    <t xml:space="preserve">997013113</t>
  </si>
  <si>
    <t xml:space="preserve">Vnitrostaveništní doprava suti a vybouraných hmot pro budovy v do 12 m s použitím mechanizace   </t>
  </si>
  <si>
    <t xml:space="preserve">suť odd.HSV a PSV   </t>
  </si>
  <si>
    <t xml:space="preserve">4,313+0,243   </t>
  </si>
  <si>
    <t xml:space="preserve">997013501</t>
  </si>
  <si>
    <t xml:space="preserve">Odvoz suti a vybouraných hmot na skládku nebo meziskládku do 1 km se složením   </t>
  </si>
  <si>
    <t xml:space="preserve">suť do šrotu   </t>
  </si>
  <si>
    <t xml:space="preserve">0,243   </t>
  </si>
  <si>
    <t xml:space="preserve">suť na skládku   </t>
  </si>
  <si>
    <t xml:space="preserve">4,556-0,243   </t>
  </si>
  <si>
    <t xml:space="preserve">997013509</t>
  </si>
  <si>
    <t xml:space="preserve">Příplatek k odvozu suti a vybouraných hmot na skládku ZKD 1 km přes 1 km   </t>
  </si>
  <si>
    <t xml:space="preserve">skládka Činov - 20 km   </t>
  </si>
  <si>
    <t xml:space="preserve">4,313* (20-1)   </t>
  </si>
  <si>
    <t xml:space="preserve">997013801</t>
  </si>
  <si>
    <t xml:space="preserve">Poplatek za uložení stavebního betonového odpadu na skládce (skládkovné)   </t>
  </si>
  <si>
    <t xml:space="preserve">suť pol.961044111   </t>
  </si>
  <si>
    <t xml:space="preserve">2,1   </t>
  </si>
  <si>
    <t xml:space="preserve">997013803</t>
  </si>
  <si>
    <t xml:space="preserve">Poplatek za uložení stavebního odpadu z keramických materiálů na skládce (skládkovné)   </t>
  </si>
  <si>
    <t xml:space="preserve">suť pol.62011_R (od.62)   </t>
  </si>
  <si>
    <t xml:space="preserve">2,213   </t>
  </si>
  <si>
    <t xml:space="preserve">998017002</t>
  </si>
  <si>
    <t xml:space="preserve">Přesun hmot s omezením mechanizace pro budovy v do 12 m   </t>
  </si>
  <si>
    <t xml:space="preserve">764345831</t>
  </si>
  <si>
    <t xml:space="preserve">Demontáž ventilační nástavec průměr do 150 mm do 30°   </t>
  </si>
  <si>
    <t xml:space="preserve">kus</t>
  </si>
  <si>
    <t xml:space="preserve">764410850</t>
  </si>
  <si>
    <t xml:space="preserve">Demontáž oplechování parapetu rš do 330 mm   </t>
  </si>
  <si>
    <t xml:space="preserve">764430840</t>
  </si>
  <si>
    <t xml:space="preserve">Demontáž oplechování zdí rš do 500 mm   </t>
  </si>
  <si>
    <t xml:space="preserve">764421850</t>
  </si>
  <si>
    <t xml:space="preserve">Demontáž oplechování říms rš do 330 mm - srovnatelně pro okapový plech a zatahovací plech atiky   </t>
  </si>
  <si>
    <t xml:space="preserve">764454801</t>
  </si>
  <si>
    <t xml:space="preserve">Demontáž trouby kruhové průměr 75 a 100 mm   </t>
  </si>
  <si>
    <t xml:space="preserve">764453872</t>
  </si>
  <si>
    <t xml:space="preserve">Demontáž odskok strana nebo průměr 75 a 100 mm   </t>
  </si>
  <si>
    <t xml:space="preserve">764456852</t>
  </si>
  <si>
    <t xml:space="preserve">Demontáž kolen výtokových kruhových průměr 75 a 100 mm   </t>
  </si>
  <si>
    <t xml:space="preserve">764352810</t>
  </si>
  <si>
    <t xml:space="preserve">Demontáž žlab podokapní půlkruhový rovný rš 330 mm do 30°   </t>
  </si>
  <si>
    <t xml:space="preserve">764 0001_R</t>
  </si>
  <si>
    <t xml:space="preserve">Demontáž okapnice RŠ 250 mm   </t>
  </si>
  <si>
    <t xml:space="preserve">764359810</t>
  </si>
  <si>
    <t xml:space="preserve">Demontáž kotlík kónický do 30°   </t>
  </si>
  <si>
    <t xml:space="preserve">712 0010_R</t>
  </si>
  <si>
    <t xml:space="preserve">Očištění a vysušení stávající střešní krytiny   </t>
  </si>
  <si>
    <t xml:space="preserve">9,01*(8,41+9,53)   </t>
  </si>
  <si>
    <t xml:space="preserve">(9,01-0,3)*(30,34-8,41-9,53)   </t>
  </si>
  <si>
    <t xml:space="preserve">4,75*16,65   </t>
  </si>
  <si>
    <t xml:space="preserve">0,269   </t>
  </si>
  <si>
    <t xml:space="preserve">712 0020_R</t>
  </si>
  <si>
    <t xml:space="preserve">Oprava stávající střešní krytiny - proříznutí vln a vyspravení přířezy asfaltových pásů   </t>
  </si>
  <si>
    <t xml:space="preserve">712341559</t>
  </si>
  <si>
    <t xml:space="preserve">Provedení povlakové krytiny střech do 10° pásy NAIP přitavením v plné ploše   </t>
  </si>
  <si>
    <t xml:space="preserve">parotěsná zábrana z asfalt.pásu   </t>
  </si>
  <si>
    <t xml:space="preserve">střešní plášť St1   </t>
  </si>
  <si>
    <t xml:space="preserve">349,0   </t>
  </si>
  <si>
    <t xml:space="preserve">vyvedení na stěnu   </t>
  </si>
  <si>
    <t xml:space="preserve">0,15*16,5   </t>
  </si>
  <si>
    <t xml:space="preserve">0,2*22,0   </t>
  </si>
  <si>
    <t xml:space="preserve">0,2*(13,9+4,9+14,0)   </t>
  </si>
  <si>
    <t xml:space="preserve">363,0*0,005+0,75   </t>
  </si>
  <si>
    <t xml:space="preserve">712841559</t>
  </si>
  <si>
    <t xml:space="preserve">Provedení povlakové krytiny vytažením na konstrukce pásy přitavením NAIP   </t>
  </si>
  <si>
    <t xml:space="preserve">0,5*12,5+0,3*9,5   </t>
  </si>
  <si>
    <t xml:space="preserve">0,4*(13,9+4,9+14,0)   </t>
  </si>
  <si>
    <t xml:space="preserve">22,3*0,01+0,057   </t>
  </si>
  <si>
    <t xml:space="preserve">628</t>
  </si>
  <si>
    <t xml:space="preserve">62836110_R</t>
  </si>
  <si>
    <t xml:space="preserve">pás asfaltovaný se skleněnými vlákny s nosnou vložkou z Al fólie - dodávka, doprava   </t>
  </si>
  <si>
    <t xml:space="preserve">např.Foalbit   </t>
  </si>
  <si>
    <t xml:space="preserve">ztratné, prořez dle cen.přílohy   </t>
  </si>
  <si>
    <t xml:space="preserve">pol.712341559   </t>
  </si>
  <si>
    <t xml:space="preserve">365,0*1,15   </t>
  </si>
  <si>
    <t xml:space="preserve">pol.712841559   </t>
  </si>
  <si>
    <t xml:space="preserve">22,5*1,2   </t>
  </si>
  <si>
    <t xml:space="preserve">0,25   </t>
  </si>
  <si>
    <t xml:space="preserve">712363001</t>
  </si>
  <si>
    <t xml:space="preserve">Provedení povlakové krytiny střech do 10° termoplastickou fólií PVC rozvinutím a natažením v ploše   </t>
  </si>
  <si>
    <t xml:space="preserve">detail D1 - atika   </t>
  </si>
  <si>
    <t xml:space="preserve">0,42*22,0   </t>
  </si>
  <si>
    <t xml:space="preserve">střecha   </t>
  </si>
  <si>
    <t xml:space="preserve">9,2*(8,46+9,58)   </t>
  </si>
  <si>
    <t xml:space="preserve">(9,01-0,2)*(30,44-8,46-9,58)   </t>
  </si>
  <si>
    <t xml:space="preserve">4,9*16,65   </t>
  </si>
  <si>
    <t xml:space="preserve">0,5*22,0   </t>
  </si>
  <si>
    <t xml:space="preserve">0,3*(13,9+4,9+14,0)   </t>
  </si>
  <si>
    <t xml:space="preserve">387,0*0,01+0,253   </t>
  </si>
  <si>
    <t xml:space="preserve">712363003</t>
  </si>
  <si>
    <t xml:space="preserve">Provedení povlakové krytina střech do 10° spoj 2 pásů fólií PVC horkovzdušným navařením   </t>
  </si>
  <si>
    <t xml:space="preserve">2832201_R</t>
  </si>
  <si>
    <t xml:space="preserve">střešní fólie hydroizolační  z PVC s polyesterovou vyztuženou vložkou tl 1,5 mm šedá - dodávka, doprava   </t>
  </si>
  <si>
    <t xml:space="preserve">množství dle ceníkové přílohy   </t>
  </si>
  <si>
    <t xml:space="preserve">dodávka k pol.712363001   </t>
  </si>
  <si>
    <t xml:space="preserve">391,0*1,15+0,35   </t>
  </si>
  <si>
    <t xml:space="preserve">712363103</t>
  </si>
  <si>
    <t xml:space="preserve">Provedení povlakové krytiny střech do 10° ukotvení fólie talířovou hmoždinkou   </t>
  </si>
  <si>
    <t xml:space="preserve">6 ks/ m2 atiky   </t>
  </si>
  <si>
    <t xml:space="preserve">391,0*6   </t>
  </si>
  <si>
    <t xml:space="preserve">712363112</t>
  </si>
  <si>
    <t xml:space="preserve">Provedení povlakové krytiny střech do 10° překrytí talířové hmoždinky pruhem navařené fólie   </t>
  </si>
  <si>
    <t xml:space="preserve">59051351_R</t>
  </si>
  <si>
    <t xml:space="preserve">kotevní prvky do betonu pro kotvení střešní krytiny mPVC   </t>
  </si>
  <si>
    <t xml:space="preserve">2346,0*1,05+0,7   </t>
  </si>
  <si>
    <t xml:space="preserve">712 0001_R</t>
  </si>
  <si>
    <t xml:space="preserve">Příplatek na doplňkové prvky střešního pláště z fólie z mPVC  (lišty, rohy, kouty,prostupy atd.) - montáž, dodávka, doprava   </t>
  </si>
  <si>
    <t xml:space="preserve">712391171</t>
  </si>
  <si>
    <t xml:space="preserve">Provedení povlakové krytiny střech do 10° podkladní textilní vrstvy   </t>
  </si>
  <si>
    <t xml:space="preserve">pod fólii z PVC   </t>
  </si>
  <si>
    <t xml:space="preserve">dle pol.712363001   </t>
  </si>
  <si>
    <t xml:space="preserve">391,0   </t>
  </si>
  <si>
    <t xml:space="preserve">712391172</t>
  </si>
  <si>
    <t xml:space="preserve">Provedení povlakové krytiny střech do 10° ochranné textilní vrstvy   </t>
  </si>
  <si>
    <t xml:space="preserve">přes fólii z PVC pod oplechování   </t>
  </si>
  <si>
    <t xml:space="preserve">0,42*12,4+0,32*9,3+0,816   </t>
  </si>
  <si>
    <t xml:space="preserve">693</t>
  </si>
  <si>
    <t xml:space="preserve">6931114_R</t>
  </si>
  <si>
    <t xml:space="preserve">geotextilie separační a ochranná 300 g/m2 - dodávka, doprava   </t>
  </si>
  <si>
    <t xml:space="preserve">pol.712391171+712391172   </t>
  </si>
  <si>
    <t xml:space="preserve">(391,0+9,0)*1,15   </t>
  </si>
  <si>
    <t xml:space="preserve">712 0041_R</t>
  </si>
  <si>
    <t xml:space="preserve">Dilatace střecha-stěna pro systém krytiny mPVC - montáž, dodávka, doprava   </t>
  </si>
  <si>
    <t xml:space="preserve">998712102</t>
  </si>
  <si>
    <t xml:space="preserve">Přesun hmot tonážní tonážní pro krytiny povlakové v objektech v do 12 m   </t>
  </si>
  <si>
    <t xml:space="preserve">713131141</t>
  </si>
  <si>
    <t xml:space="preserve">Montáž izolace tepelné stěn a základů lepením celoplošně rohoží, pásů, dílců, desek   </t>
  </si>
  <si>
    <t xml:space="preserve">polystyren tl.50 mm   </t>
  </si>
  <si>
    <t xml:space="preserve">0,5*12,4+0,4*9,3   </t>
  </si>
  <si>
    <t xml:space="preserve">detail D2 - nízká atika   </t>
  </si>
  <si>
    <t xml:space="preserve">0,16*16,5   </t>
  </si>
  <si>
    <t xml:space="preserve">napojení střecha - stěna   </t>
  </si>
  <si>
    <t xml:space="preserve">0,3*33,0   </t>
  </si>
  <si>
    <t xml:space="preserve">22,5*0,01+0,315   </t>
  </si>
  <si>
    <t xml:space="preserve">713141131</t>
  </si>
  <si>
    <t xml:space="preserve">Montáž izolace tepelné střech plochých lepené za studena 1 vrstva rohoží, pásů, dílců, desek   </t>
  </si>
  <si>
    <t xml:space="preserve">spádový polystyren tl.50-65 mm   </t>
  </si>
  <si>
    <t xml:space="preserve">0,25*12,4+0,15*9,3+0,005   </t>
  </si>
  <si>
    <t xml:space="preserve">detail D2 nízká atika   </t>
  </si>
  <si>
    <t xml:space="preserve">0,15*16,5+0,025   </t>
  </si>
  <si>
    <t xml:space="preserve">detail D3 - okap   </t>
  </si>
  <si>
    <t xml:space="preserve">0,33*18,0+0,06   </t>
  </si>
  <si>
    <t xml:space="preserve">polystyren tl.160 mm   </t>
  </si>
  <si>
    <t xml:space="preserve">357,0*0,005+0,418   </t>
  </si>
  <si>
    <t xml:space="preserve">283723050</t>
  </si>
  <si>
    <t xml:space="preserve">deska z pěnového polystyrenu bílá EPS 100 S 1000 x 1000 x 50 mm   </t>
  </si>
  <si>
    <t xml:space="preserve">dodávka, doprava   </t>
  </si>
  <si>
    <t xml:space="preserve">k pol.713131141   </t>
  </si>
  <si>
    <t xml:space="preserve">ztratné 2%   </t>
  </si>
  <si>
    <t xml:space="preserve">23,0*1,02+0,54   </t>
  </si>
  <si>
    <t xml:space="preserve">283723190</t>
  </si>
  <si>
    <t xml:space="preserve">deska z pěnového polystyrenu bílá EPS 100 S 1000 x 1000 x 160 mm   </t>
  </si>
  <si>
    <t xml:space="preserve">k pol.713141131mezisoučet B   </t>
  </si>
  <si>
    <t xml:space="preserve">359,0*1,02+0,82   </t>
  </si>
  <si>
    <t xml:space="preserve">283759130</t>
  </si>
  <si>
    <t xml:space="preserve">deska z pěnového polystyrenu EPS 100 S 1000 x 500 (1000) mm   </t>
  </si>
  <si>
    <t xml:space="preserve">spádový polystyrén tl.50-65 mm   </t>
  </si>
  <si>
    <t xml:space="preserve">k pol.713141131mezisoučet A   </t>
  </si>
  <si>
    <t xml:space="preserve">ztratné 10%   </t>
  </si>
  <si>
    <t xml:space="preserve">4,5*(0,05+0,065)/2*1,1   </t>
  </si>
  <si>
    <t xml:space="preserve">2,5*(0,04+0,045)/2*1,1   </t>
  </si>
  <si>
    <t xml:space="preserve">6,0*(0,05+0,065)/2*1,1   </t>
  </si>
  <si>
    <t xml:space="preserve">0,018   </t>
  </si>
  <si>
    <t xml:space="preserve">998713102</t>
  </si>
  <si>
    <t xml:space="preserve">Přesun hmot tonážní tonážní pro izolace tepelné v objektech v do 12 m   </t>
  </si>
  <si>
    <t xml:space="preserve">762341135</t>
  </si>
  <si>
    <t xml:space="preserve">Bednění střech rovných z desek CETRIS tl 20 mm na sraz šroubovaných na rošt   </t>
  </si>
  <si>
    <t xml:space="preserve">0,42*12,4+0,32*9,3   </t>
  </si>
  <si>
    <t xml:space="preserve">0,45*18,0   </t>
  </si>
  <si>
    <t xml:space="preserve">detaul D2 - nízká atika   </t>
  </si>
  <si>
    <t xml:space="preserve">0,32*16,5   </t>
  </si>
  <si>
    <t xml:space="preserve">21,6*0,01+0,02   </t>
  </si>
  <si>
    <t xml:space="preserve">762361114</t>
  </si>
  <si>
    <t xml:space="preserve">Montáž spádových klínů pro střechy rovné z řeziva průřezové plochy do 120 cm2 - srovnatelně pro spádové hranoly atiky   </t>
  </si>
  <si>
    <t xml:space="preserve">spádové hranoly 250/50-65/60 mm á750 mm   </t>
  </si>
  <si>
    <t xml:space="preserve">počet: 12,4m/0,75*1,1=20 ks   </t>
  </si>
  <si>
    <t xml:space="preserve">9,3m/0,75*1,1=15 ks   </t>
  </si>
  <si>
    <t xml:space="preserve">0,25*20+0,15*15+0,15   </t>
  </si>
  <si>
    <t xml:space="preserve">spádové hranoly 150/40-45/60 mm á750 mm   </t>
  </si>
  <si>
    <t xml:space="preserve">počet: 16,5m/0,75*1,1=25 ks   </t>
  </si>
  <si>
    <t xml:space="preserve">0,15*25+0,25   </t>
  </si>
  <si>
    <t xml:space="preserve">hranol 300/50/70 mm á 1,5 m   </t>
  </si>
  <si>
    <t xml:space="preserve">počet:18,0m/1,5*1,1=15ks   </t>
  </si>
  <si>
    <t xml:space="preserve">0,33*15+0,05   </t>
  </si>
  <si>
    <t xml:space="preserve">605</t>
  </si>
  <si>
    <t xml:space="preserve">605121110</t>
  </si>
  <si>
    <t xml:space="preserve">řezivo jehličnaté hranol jakost I-II délka 2 - 3,5 m   </t>
  </si>
  <si>
    <t xml:space="preserve">spádové hranoly   </t>
  </si>
  <si>
    <t xml:space="preserve">pol.76236114 - ztratné 10%   </t>
  </si>
  <si>
    <t xml:space="preserve">spádové hranoly 250/50-65/60 mm   </t>
  </si>
  <si>
    <t xml:space="preserve">7,4*(0,05+0,065)/2*0,06   </t>
  </si>
  <si>
    <t xml:space="preserve">0,026*0,1   </t>
  </si>
  <si>
    <t xml:space="preserve">spádové hranoly 150/40-45/60 mm   </t>
  </si>
  <si>
    <t xml:space="preserve">4,0*(0,04+0,045)/2*0,06   </t>
  </si>
  <si>
    <t xml:space="preserve">0,01*0,1   </t>
  </si>
  <si>
    <t xml:space="preserve">hranol300/50/70 mm   </t>
  </si>
  <si>
    <t xml:space="preserve">5,0*0,05*0,07   </t>
  </si>
  <si>
    <t xml:space="preserve">0,018*0,1   </t>
  </si>
  <si>
    <t xml:space="preserve">762342441_R</t>
  </si>
  <si>
    <t xml:space="preserve">Montáž pomocné latě pro okapnici   </t>
  </si>
  <si>
    <t xml:space="preserve">40,0   </t>
  </si>
  <si>
    <t xml:space="preserve">605141130</t>
  </si>
  <si>
    <t xml:space="preserve">řezivo jehličnaté,střešní latě impregnované dl 2 - 3,5 m   </t>
  </si>
  <si>
    <t xml:space="preserve">k pol.762342441_R-ztratné 10%   </t>
  </si>
  <si>
    <t xml:space="preserve">40,0*0,05*0,07*1,1   </t>
  </si>
  <si>
    <t xml:space="preserve">762395000</t>
  </si>
  <si>
    <t xml:space="preserve">Spojovací prostředky pro montáž krovu, bednění, laťování, světlíky, klíny   </t>
  </si>
  <si>
    <t xml:space="preserve">pol.762341135   </t>
  </si>
  <si>
    <t xml:space="preserve">21,8*0,02   </t>
  </si>
  <si>
    <t xml:space="preserve">762 0015_R</t>
  </si>
  <si>
    <t xml:space="preserve">Spojovací prostředky pro montáž  spádových a podkladních hranilů hranolů - vruty a speciální hmoždinky, ocelové kotvy   </t>
  </si>
  <si>
    <t xml:space="preserve">pol.6051211101   </t>
  </si>
  <si>
    <t xml:space="preserve">0,060   </t>
  </si>
  <si>
    <t xml:space="preserve">pol.605141130   </t>
  </si>
  <si>
    <t xml:space="preserve">0,154   </t>
  </si>
  <si>
    <t xml:space="preserve">762 0020_R</t>
  </si>
  <si>
    <t xml:space="preserve">Laťování pro napojení střecha-stěna (viz detail)- montáž, dodávka materiálu a kotvení, doprava, povrchová ochrana   </t>
  </si>
  <si>
    <t xml:space="preserve">762083111</t>
  </si>
  <si>
    <t xml:space="preserve">Impregnace řeziva proti dřevokaznému hmyzu a houbám máčením třída ohrožení 1 a 2   </t>
  </si>
  <si>
    <t xml:space="preserve">bednění - pol.762341115   </t>
  </si>
  <si>
    <t xml:space="preserve">hranoly - pol.605121110   </t>
  </si>
  <si>
    <t xml:space="preserve">0,06   </t>
  </si>
  <si>
    <t xml:space="preserve">998762102</t>
  </si>
  <si>
    <t xml:space="preserve">Přesun hmot tonážní pro kce tesařské v objektech v do 12 m   </t>
  </si>
  <si>
    <t xml:space="preserve">764 7311_R2</t>
  </si>
  <si>
    <t xml:space="preserve">Oplechování zdí (atiky) rš 660 (560) mm - kovový plech tl.0,6 mm s plastovým povrchem + příponky - montáž,dodávka, doprava   </t>
  </si>
  <si>
    <t xml:space="preserve">klempířský prvek K1   </t>
  </si>
  <si>
    <t xml:space="preserve">9,3+12,4   </t>
  </si>
  <si>
    <t xml:space="preserve">764 1714_R</t>
  </si>
  <si>
    <t xml:space="preserve">Atikový okapový plech rš 360 mm - kovový plech tl.0,6 mm s plastovým povrchem - montáž, dodávka, doprava   </t>
  </si>
  <si>
    <t xml:space="preserve">klempířský prvek K2   </t>
  </si>
  <si>
    <t xml:space="preserve">16,5   </t>
  </si>
  <si>
    <t xml:space="preserve">764 7211_R</t>
  </si>
  <si>
    <t xml:space="preserve">Zatahovací plech rš 300 mm - kovový plech tl.0,6 mm s plastovým povrchem - montáž, dodávka, doprava   </t>
  </si>
  <si>
    <t xml:space="preserve">klempířský prvek K3   </t>
  </si>
  <si>
    <t xml:space="preserve">764 7212_R</t>
  </si>
  <si>
    <t xml:space="preserve">Krycí lišta rš 125 mm - kovový plech tl.0,6 mm s plastovým povrchem - montáž, dodávka, doprava   </t>
  </si>
  <si>
    <t xml:space="preserve">krycí lišta vyvedení střešní fólie na stěnu   </t>
  </si>
  <si>
    <t xml:space="preserve">33,0   </t>
  </si>
  <si>
    <t xml:space="preserve">764711112_R</t>
  </si>
  <si>
    <t xml:space="preserve">Oplechování parapetu  rš 150 mm - kovový plech tl.0,6 mm s plastovým povrchem - montáž, dodávka, doprava   </t>
  </si>
  <si>
    <t xml:space="preserve">1,75+4,35+1,9+2,05*2+3,05   </t>
  </si>
  <si>
    <t xml:space="preserve">764711116_R</t>
  </si>
  <si>
    <t xml:space="preserve">Oplechování parapetu rš 400 mm - kovový plech tl.0,6 mm s plastovým povrchem - montáž, dodávka, doprava   </t>
  </si>
  <si>
    <t xml:space="preserve">klempířský prvek K7   </t>
  </si>
  <si>
    <t xml:space="preserve">1,55*2   </t>
  </si>
  <si>
    <t xml:space="preserve">764751112_R</t>
  </si>
  <si>
    <t xml:space="preserve">Odpadní trouby  D 100 mm včetně uchycení - kovový plech tl.0,6 mm s plastovým povrchem - montáž, dodávka, doprava   </t>
  </si>
  <si>
    <t xml:space="preserve">klempířský prvek K6   </t>
  </si>
  <si>
    <t xml:space="preserve">3,0*2   </t>
  </si>
  <si>
    <t xml:space="preserve">764751142_R</t>
  </si>
  <si>
    <t xml:space="preserve">Odpadní trouby výtokové koleno D 100 mm - kovový plech tl.0,6 mm s plastovým povrchem - montáž, dodávka, doprava   </t>
  </si>
  <si>
    <t xml:space="preserve">764751152_R</t>
  </si>
  <si>
    <t xml:space="preserve">Odpadní trouby odskok D 100 mm - kovový plech tl.0,6 mm s plastovým povrchem - montáž, dodávka, doprava   </t>
  </si>
  <si>
    <t xml:space="preserve">764761122_R</t>
  </si>
  <si>
    <t xml:space="preserve">Žlaby podokapní půlkruhové  velikost 150 mm s háky - kovový plech tl.0,6 mm s plastovým povrchem - montáž, dodávka, doprava   </t>
  </si>
  <si>
    <t xml:space="preserve">klempířský prvek K5   </t>
  </si>
  <si>
    <t xml:space="preserve">18,0   </t>
  </si>
  <si>
    <t xml:space="preserve">764 0009_R</t>
  </si>
  <si>
    <t xml:space="preserve">Okapnice RŠ 250 mm+plechové příponky - kovový plech tl.0,6 mm s plastovým povrchem - montáž, dodávka, doprava   </t>
  </si>
  <si>
    <t xml:space="preserve">klempířský prvek K4   </t>
  </si>
  <si>
    <t xml:space="preserve">764761172_R</t>
  </si>
  <si>
    <t xml:space="preserve">Žlaby čelo půlkruhové velikost 150 mm - kovový plech tl.0,6 mm s plastovým povrchem - montáž, dodávka, doprava   </t>
  </si>
  <si>
    <t xml:space="preserve">764761232_R</t>
  </si>
  <si>
    <t xml:space="preserve">Žlaby  kotlík k půlkruhovým žlabům velikost 150 mm - kovový plech tl.0,6 mm s plastovým povrchem - montáž, dodávka, doprava   </t>
  </si>
  <si>
    <t xml:space="preserve">764761242_R</t>
  </si>
  <si>
    <t xml:space="preserve">Žlaby  filtrační vložka kotlíku velikost 150 mm  - montáž, dodávka, doprava   </t>
  </si>
  <si>
    <t xml:space="preserve">998764102</t>
  </si>
  <si>
    <t xml:space="preserve">Přesun hmot tonážní pro konstrukce klempířské v objektech v do 12 m   </t>
  </si>
  <si>
    <t xml:space="preserve">Poznámka 1</t>
  </si>
  <si>
    <t xml:space="preserve">Klempířské prvky jsou uvažovány včetně všech pomocných latí a dalších prvků potřebných pro jejich kotvení, včetně tmelení   </t>
  </si>
  <si>
    <t xml:space="preserve">767 0010_R</t>
  </si>
  <si>
    <t xml:space="preserve">Demontáž,zkrácení a zpětná montáž části zábradlí u vjezdu do garáže dobíhajícího k fasádě  (z důvodu zateplení)   </t>
  </si>
  <si>
    <t xml:space="preserve">783 0010_R</t>
  </si>
  <si>
    <t xml:space="preserve">Nátěrový systém pro ocelové konstrukce do prostředí C3 s vysokou životností min.20 let   </t>
  </si>
  <si>
    <t xml:space="preserve">zábradlí u garáže   </t>
  </si>
  <si>
    <t xml:space="preserve">6,0   </t>
  </si>
  <si>
    <t xml:space="preserve">789224122</t>
  </si>
  <si>
    <t xml:space="preserve">Otryskání ocelových konstrukcí třídy IV povrch jemný a střední B na Sa 2 1/2   </t>
  </si>
  <si>
    <t xml:space="preserve">příprava povrchu OK před nátěrem   </t>
  </si>
  <si>
    <t xml:space="preserve">581</t>
  </si>
  <si>
    <t xml:space="preserve">581541120</t>
  </si>
  <si>
    <t xml:space="preserve">křemen kusový písek Velký Luh VL 1 - dodávka písku   </t>
  </si>
  <si>
    <t xml:space="preserve">k pol.789224122 (tř.IV=59kg/m2)   </t>
  </si>
  <si>
    <t xml:space="preserve">6,0*59,0*0,001   </t>
  </si>
  <si>
    <t xml:space="preserve">H1</t>
  </si>
  <si>
    <t xml:space="preserve">Hromosvod - přenos ze samostatného rozpočtu  (viz příloha)   </t>
  </si>
  <si>
    <t xml:space="preserve">NUS 01</t>
  </si>
  <si>
    <t xml:space="preserve">Zařízení staveniště   </t>
  </si>
  <si>
    <t xml:space="preserve">%</t>
  </si>
  <si>
    <t xml:space="preserve">NUS 02</t>
  </si>
  <si>
    <t xml:space="preserve">Provoz investora   </t>
  </si>
  <si>
    <t xml:space="preserve">Celkem  bez DPH </t>
  </si>
  <si>
    <t xml:space="preserve">Daň  z  PH   </t>
  </si>
  <si>
    <t xml:space="preserve">Celkem  včetně DPH </t>
  </si>
  <si>
    <t xml:space="preserve">HROMOSVOD</t>
  </si>
  <si>
    <t xml:space="preserve">VSTUPNÍ HALA</t>
  </si>
  <si>
    <t xml:space="preserve"> </t>
  </si>
  <si>
    <t xml:space="preserve">Obj. číslo</t>
  </si>
  <si>
    <t xml:space="preserve">označení</t>
  </si>
  <si>
    <t xml:space="preserve">Název</t>
  </si>
  <si>
    <t xml:space="preserve">ks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Hmožděnka 10</t>
  </si>
  <si>
    <t xml:space="preserve">DEMONTÁŽ STÁVAJÍCÍCH SVODŮ HZS</t>
  </si>
  <si>
    <t xml:space="preserve">MONTÁŽ HZS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.00;\-#,##0.00"/>
    <numFmt numFmtId="171" formatCode="#,##0.000;\-#,##0.000"/>
    <numFmt numFmtId="172" formatCode="#,##0;\-#,##0"/>
    <numFmt numFmtId="173" formatCode="#,##0.0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8"/>
      <color rgb="FF000000"/>
      <name val="Arial CE"/>
      <family val="0"/>
    </font>
    <font>
      <sz val="10"/>
      <name val="Arial"/>
      <family val="0"/>
      <charset val="1"/>
    </font>
    <font>
      <b val="true"/>
      <sz val="1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4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6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8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24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9-74415+sd" xfId="46"/>
    <cellStyle name="normální_List1" xfId="47"/>
    <cellStyle name="normální_TRUHLÁŘSKÁ HROMOSVOD-VÝKAZ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3</xdr:row>
      <xdr:rowOff>152640</xdr:rowOff>
    </xdr:from>
    <xdr:to>
      <xdr:col>4</xdr:col>
      <xdr:colOff>134640</xdr:colOff>
      <xdr:row>43</xdr:row>
      <xdr:rowOff>143280</xdr:rowOff>
    </xdr:to>
    <xdr:grpSp>
      <xdr:nvGrpSpPr>
        <xdr:cNvPr id="0" name="Skupina 3"/>
        <xdr:cNvGrpSpPr/>
      </xdr:nvGrpSpPr>
      <xdr:grpSpPr>
        <a:xfrm>
          <a:off x="86400" y="8037360"/>
          <a:ext cx="874440" cy="1790280"/>
          <a:chOff x="86400" y="8037360"/>
          <a:chExt cx="874440" cy="1790280"/>
        </a:xfrm>
      </xdr:grpSpPr>
      <xdr:sp>
        <xdr:nvSpPr>
          <xdr:cNvPr id="1" name="text 288"/>
          <xdr:cNvSpPr/>
        </xdr:nvSpPr>
        <xdr:spPr>
          <a:xfrm>
            <a:off x="89280" y="8677800"/>
            <a:ext cx="8715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86400" y="8037360"/>
            <a:ext cx="73080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-74415+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1)"/>
      <sheetName val="Výkaz (5)"/>
      <sheetName val="Výkres (2)"/>
      <sheetName val="Výkres (3)"/>
      <sheetName val="Výkres (4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Karlovy Vary,  ZŠ Truhlářská - zateplení objektu</v>
          </cell>
        </row>
        <row r="35">
          <cell r="M35" t="str">
            <v>30.06.2012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20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Karlovy Vary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H53" activeCellId="0" sqref="H5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15"/>
    <col collapsed="false" customWidth="true" hidden="false" outlineLevel="0" max="3" min="3" style="1" width="2.82"/>
    <col collapsed="false" customWidth="true" hidden="false" outlineLevel="0" max="5" min="4" style="1" width="5.49"/>
    <col collapsed="false" customWidth="true" hidden="false" outlineLevel="0" max="6" min="6" style="1" width="11.82"/>
    <col collapsed="false" customWidth="true" hidden="false" outlineLevel="0" max="7" min="7" style="1" width="17.15"/>
    <col collapsed="false" customWidth="true" hidden="false" outlineLevel="0" max="8" min="8" style="1" width="13.99"/>
    <col collapsed="false" customWidth="true" hidden="false" outlineLevel="0" max="9" min="9" style="1" width="5.49"/>
    <col collapsed="false" customWidth="true" hidden="false" outlineLevel="0" max="10" min="10" style="1" width="2.82"/>
    <col collapsed="false" customWidth="true" hidden="false" outlineLevel="0" max="11" min="11" style="1" width="9.49"/>
    <col collapsed="false" customWidth="true" hidden="false" outlineLevel="0" max="12" min="12" style="1" width="2.82"/>
    <col collapsed="false" customWidth="true" hidden="false" outlineLevel="0" max="13" min="13" style="1" width="3.15"/>
    <col collapsed="false" customWidth="true" hidden="false" outlineLevel="0" max="14" min="14" style="1" width="12.5"/>
    <col collapsed="false" customWidth="true" hidden="false" outlineLevel="0" max="15" min="15" style="1" width="2.82"/>
    <col collapsed="false" customWidth="true" hidden="false" outlineLevel="0" max="16" min="16" style="1" width="10.15"/>
    <col collapsed="false" customWidth="false" hidden="false" outlineLevel="0" max="257" min="17" style="1" width="10.65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9.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9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9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9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9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9.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9.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9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9.3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9.3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9.3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9.3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9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9.3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9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9.3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9.3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9.3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95" hidden="false" customHeight="true" outlineLevel="0" collapsed="false">
      <c r="A28" s="3" t="str">
        <f aca="false">'[1]Seznam 1'!A31</f>
        <v>INDEX</v>
      </c>
      <c r="B28" s="4" t="str">
        <f aca="false">'[1]Seznam 1'!B31</f>
        <v/>
      </c>
      <c r="C28" s="5" t="str">
        <f aca="false">'[1]Seznam 1'!C31</f>
        <v>ZMĚNA</v>
      </c>
      <c r="D28" s="6" t="str">
        <f aca="false">'[1]Seznam 1'!D31</f>
        <v/>
      </c>
      <c r="E28" s="6"/>
      <c r="F28" s="6"/>
      <c r="G28" s="6"/>
      <c r="H28" s="6"/>
      <c r="I28" s="6"/>
      <c r="J28" s="7" t="str">
        <f aca="false">'[1]Seznam 1'!I31</f>
        <v>DATUM</v>
      </c>
      <c r="K28" s="8" t="str">
        <f aca="false">'[1]Seznam 1'!J31</f>
        <v/>
      </c>
      <c r="L28" s="7" t="str">
        <f aca="false">'[1]Seznam 1'!K31</f>
        <v>JMÉNO</v>
      </c>
      <c r="M28" s="9" t="str">
        <f aca="false">'[1]Seznam 1'!L31</f>
        <v/>
      </c>
      <c r="N28" s="9"/>
      <c r="O28" s="7" t="str">
        <f aca="false">'[1]Seznam 1'!N31</f>
        <v>PODPIS</v>
      </c>
      <c r="P28" s="10" t="n">
        <f aca="false">'[1]Seznam 1'!O31</f>
        <v>0</v>
      </c>
    </row>
    <row r="29" customFormat="false" ht="15.95" hidden="false" customHeight="true" outlineLevel="0" collapsed="false">
      <c r="A29" s="3"/>
      <c r="B29" s="11" t="str">
        <f aca="false">'[1]Seznam 1'!B32</f>
        <v/>
      </c>
      <c r="C29" s="5"/>
      <c r="D29" s="12" t="str">
        <f aca="false">'[1]Seznam 1'!D32</f>
        <v/>
      </c>
      <c r="E29" s="12"/>
      <c r="F29" s="12"/>
      <c r="G29" s="12"/>
      <c r="H29" s="12"/>
      <c r="I29" s="12"/>
      <c r="J29" s="7"/>
      <c r="K29" s="13" t="str">
        <f aca="false">'[1]Seznam 1'!J32</f>
        <v/>
      </c>
      <c r="L29" s="7"/>
      <c r="M29" s="14" t="str">
        <f aca="false">'[1]Seznam 1'!L32</f>
        <v/>
      </c>
      <c r="N29" s="14"/>
      <c r="O29" s="7"/>
      <c r="P29" s="15" t="n">
        <f aca="false">'[1]Seznam 1'!O32</f>
        <v>0</v>
      </c>
    </row>
    <row r="30" customFormat="false" ht="15.95" hidden="false" customHeight="true" outlineLevel="0" collapsed="false">
      <c r="A30" s="3"/>
      <c r="B30" s="16" t="str">
        <f aca="false">'[1]Seznam 1'!B33</f>
        <v/>
      </c>
      <c r="C30" s="5"/>
      <c r="D30" s="17" t="str">
        <f aca="false">'[1]Seznam 1'!D33</f>
        <v/>
      </c>
      <c r="E30" s="17"/>
      <c r="F30" s="17"/>
      <c r="G30" s="17"/>
      <c r="H30" s="17"/>
      <c r="I30" s="17"/>
      <c r="J30" s="7"/>
      <c r="K30" s="18" t="str">
        <f aca="false">'[1]Seznam 1'!J33</f>
        <v/>
      </c>
      <c r="L30" s="7"/>
      <c r="M30" s="19" t="str">
        <f aca="false">'[1]Seznam 1'!L33</f>
        <v/>
      </c>
      <c r="N30" s="19"/>
      <c r="O30" s="7"/>
      <c r="P30" s="20" t="n">
        <f aca="false">'[1]Seznam 1'!O33</f>
        <v>0</v>
      </c>
      <c r="Q30" s="21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0</v>
      </c>
      <c r="B32" s="23"/>
      <c r="C32" s="23"/>
      <c r="D32" s="23"/>
      <c r="E32" s="24"/>
      <c r="F32" s="24"/>
      <c r="G32" s="25"/>
      <c r="H32" s="26" t="s">
        <v>1</v>
      </c>
      <c r="I32" s="27" t="str">
        <f aca="false">'[1]Seznam 1'!M36</f>
        <v>Dušek Jan Ing.</v>
      </c>
      <c r="J32" s="27"/>
      <c r="K32" s="27"/>
      <c r="L32" s="25"/>
      <c r="M32" s="25"/>
      <c r="N32" s="25"/>
      <c r="O32" s="28"/>
      <c r="P32" s="28"/>
    </row>
    <row r="33" customFormat="false" ht="18" hidden="false" customHeight="true" outlineLevel="0" collapsed="false">
      <c r="A33" s="29" t="s">
        <v>2</v>
      </c>
      <c r="B33" s="29"/>
      <c r="C33" s="29"/>
      <c r="D33" s="29"/>
      <c r="E33" s="30" t="s">
        <v>3</v>
      </c>
      <c r="F33" s="30"/>
      <c r="G33" s="31"/>
      <c r="H33" s="32" t="s">
        <v>4</v>
      </c>
      <c r="I33" s="33"/>
      <c r="J33" s="33"/>
      <c r="K33" s="33"/>
      <c r="L33" s="31"/>
      <c r="M33" s="31"/>
      <c r="N33" s="31"/>
      <c r="O33" s="28"/>
      <c r="P33" s="28"/>
    </row>
    <row r="34" customFormat="false" ht="15.95" hidden="false" customHeight="true" outlineLevel="0" collapsed="false">
      <c r="A34" s="34"/>
      <c r="B34" s="35"/>
      <c r="C34" s="35"/>
      <c r="D34" s="35"/>
      <c r="E34" s="36" t="s">
        <v>5</v>
      </c>
      <c r="F34" s="37" t="str">
        <f aca="false">'[1]Seznam 1'!E35</f>
        <v> ZAKÁZKA:</v>
      </c>
      <c r="G34" s="38" t="str">
        <f aca="false">'[1]Seznam 1'!F35</f>
        <v>Karlovy Vary,  ZŠ Truhlářská - zateplení objektu</v>
      </c>
      <c r="H34" s="38"/>
      <c r="I34" s="38"/>
      <c r="J34" s="38"/>
      <c r="K34" s="38"/>
      <c r="L34" s="38"/>
      <c r="M34" s="38"/>
      <c r="N34" s="39" t="s">
        <v>6</v>
      </c>
      <c r="O34" s="40" t="s">
        <v>7</v>
      </c>
      <c r="P34" s="40"/>
    </row>
    <row r="35" customFormat="false" ht="15.95" hidden="false" customHeight="true" outlineLevel="0" collapsed="false">
      <c r="A35" s="41"/>
      <c r="B35" s="42"/>
      <c r="C35" s="42"/>
      <c r="D35" s="42"/>
      <c r="E35" s="42"/>
      <c r="F35" s="37"/>
      <c r="G35" s="38"/>
      <c r="H35" s="38"/>
      <c r="I35" s="38"/>
      <c r="J35" s="38"/>
      <c r="K35" s="38"/>
      <c r="L35" s="38"/>
      <c r="M35" s="38"/>
      <c r="N35" s="43"/>
      <c r="O35" s="44" t="s">
        <v>8</v>
      </c>
      <c r="P35" s="44"/>
    </row>
    <row r="36" customFormat="false" ht="15.95" hidden="false" customHeight="true" outlineLevel="0" collapsed="false">
      <c r="A36" s="41"/>
      <c r="B36" s="42"/>
      <c r="C36" s="42"/>
      <c r="D36" s="42"/>
      <c r="E36" s="42"/>
      <c r="F36" s="37"/>
      <c r="G36" s="38"/>
      <c r="H36" s="38"/>
      <c r="I36" s="38"/>
      <c r="J36" s="38"/>
      <c r="K36" s="38"/>
      <c r="L36" s="38"/>
      <c r="M36" s="38"/>
      <c r="N36" s="45" t="s">
        <v>9</v>
      </c>
      <c r="O36" s="44"/>
      <c r="P36" s="44"/>
    </row>
    <row r="37" customFormat="false" ht="15.95" hidden="false" customHeight="true" outlineLevel="0" collapsed="false">
      <c r="A37" s="41"/>
      <c r="B37" s="42"/>
      <c r="C37" s="42"/>
      <c r="D37" s="42"/>
      <c r="E37" s="42"/>
      <c r="F37" s="46" t="str">
        <f aca="false">'[1]Seznam 1'!E37</f>
        <v> ČÁST (SO,PS):</v>
      </c>
      <c r="G37" s="47" t="s">
        <v>10</v>
      </c>
      <c r="H37" s="47"/>
      <c r="I37" s="47"/>
      <c r="J37" s="47"/>
      <c r="K37" s="47"/>
      <c r="L37" s="47"/>
      <c r="M37" s="47"/>
      <c r="N37" s="48" t="str">
        <f aca="false">'[1]Seznam 1'!M37</f>
        <v>PST</v>
      </c>
      <c r="O37" s="44"/>
      <c r="P37" s="44"/>
    </row>
    <row r="38" customFormat="false" ht="15.95" hidden="false" customHeight="true" outlineLevel="0" collapsed="false">
      <c r="A38" s="41"/>
      <c r="B38" s="42"/>
      <c r="C38" s="42"/>
      <c r="D38" s="42"/>
      <c r="E38" s="42"/>
      <c r="F38" s="46"/>
      <c r="G38" s="47"/>
      <c r="H38" s="47"/>
      <c r="I38" s="47"/>
      <c r="J38" s="47"/>
      <c r="K38" s="47"/>
      <c r="L38" s="47"/>
      <c r="M38" s="47"/>
      <c r="N38" s="49" t="s">
        <v>11</v>
      </c>
      <c r="O38" s="44"/>
      <c r="P38" s="44"/>
    </row>
    <row r="39" customFormat="false" ht="15.95" hidden="false" customHeight="true" outlineLevel="0" collapsed="false">
      <c r="A39" s="41"/>
      <c r="B39" s="42"/>
      <c r="C39" s="42"/>
      <c r="D39" s="42"/>
      <c r="E39" s="42"/>
      <c r="F39" s="46"/>
      <c r="G39" s="47"/>
      <c r="H39" s="47"/>
      <c r="I39" s="47"/>
      <c r="J39" s="47"/>
      <c r="K39" s="47"/>
      <c r="L39" s="47"/>
      <c r="M39" s="47"/>
      <c r="N39" s="50" t="str">
        <f aca="false">'[1]Seznam 1'!M35</f>
        <v>30.06.2012</v>
      </c>
      <c r="O39" s="44"/>
      <c r="P39" s="44"/>
    </row>
    <row r="40" customFormat="false" ht="9.95" hidden="false" customHeight="true" outlineLevel="0" collapsed="false">
      <c r="A40" s="41"/>
      <c r="B40" s="42"/>
      <c r="C40" s="42"/>
      <c r="D40" s="42"/>
      <c r="E40" s="42"/>
      <c r="F40" s="46" t="str">
        <f aca="false">'[1]Seznam 1'!E39</f>
        <v> OBSAH:</v>
      </c>
      <c r="G40" s="51" t="s">
        <v>12</v>
      </c>
      <c r="H40" s="51"/>
      <c r="I40" s="51"/>
      <c r="J40" s="51"/>
      <c r="K40" s="51"/>
      <c r="L40" s="51"/>
      <c r="M40" s="51"/>
      <c r="N40" s="52" t="s">
        <v>13</v>
      </c>
      <c r="O40" s="52"/>
      <c r="P40" s="52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6"/>
      <c r="G41" s="51"/>
      <c r="H41" s="51"/>
      <c r="I41" s="51"/>
      <c r="J41" s="51"/>
      <c r="K41" s="51"/>
      <c r="L41" s="51"/>
      <c r="M41" s="51"/>
      <c r="N41" s="53" t="str">
        <f aca="false">'[1]Seznam 1'!M39</f>
        <v>7200-25</v>
      </c>
      <c r="O41" s="53"/>
      <c r="P41" s="53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37" t="str">
        <f aca="false">'[1]Seznam 1'!E41</f>
        <v> OBJEDNATEL:</v>
      </c>
      <c r="G42" s="54" t="str">
        <f aca="false">'[1]Seznam 1'!F41</f>
        <v>Město Karlovy Vary</v>
      </c>
      <c r="H42" s="54"/>
      <c r="I42" s="54"/>
      <c r="J42" s="54"/>
      <c r="K42" s="54"/>
      <c r="L42" s="55" t="str">
        <f aca="false">'[1]Seznam 1'!K40</f>
        <v>Číslo archivní:</v>
      </c>
      <c r="M42" s="55"/>
      <c r="N42" s="55"/>
      <c r="O42" s="55"/>
      <c r="P42" s="55"/>
    </row>
    <row r="43" customFormat="false" ht="6" hidden="false" customHeight="true" outlineLevel="0" collapsed="false">
      <c r="A43" s="41"/>
      <c r="B43" s="42"/>
      <c r="C43" s="42"/>
      <c r="D43" s="42"/>
      <c r="E43" s="42"/>
      <c r="F43" s="37"/>
      <c r="G43" s="54"/>
      <c r="H43" s="54"/>
      <c r="I43" s="54"/>
      <c r="J43" s="54"/>
      <c r="K43" s="54"/>
      <c r="L43" s="56" t="s">
        <v>14</v>
      </c>
      <c r="M43" s="56"/>
      <c r="N43" s="56"/>
      <c r="O43" s="56"/>
      <c r="P43" s="56"/>
    </row>
    <row r="44" customFormat="false" ht="15.95" hidden="false" customHeight="true" outlineLevel="0" collapsed="false">
      <c r="A44" s="57"/>
      <c r="B44" s="58"/>
      <c r="C44" s="58"/>
      <c r="D44" s="58"/>
      <c r="E44" s="58"/>
      <c r="F44" s="59" t="n">
        <f aca="false">'[1]Seznam 1'!E42</f>
        <v>0</v>
      </c>
      <c r="G44" s="60" t="n">
        <f aca="false">'[1]Seznam 1'!F42</f>
        <v>0</v>
      </c>
      <c r="H44" s="60"/>
      <c r="I44" s="60"/>
      <c r="J44" s="60"/>
      <c r="K44" s="60"/>
      <c r="L44" s="56"/>
      <c r="M44" s="56"/>
      <c r="N44" s="56"/>
      <c r="O44" s="56"/>
      <c r="P44" s="5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9" activeCellId="0" sqref="B19:F19"/>
    </sheetView>
  </sheetViews>
  <sheetFormatPr defaultColWidth="10.5" defaultRowHeight="12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2.49"/>
    <col collapsed="false" customWidth="true" hidden="false" outlineLevel="0" max="3" min="3" style="61" width="10.65"/>
    <col collapsed="false" customWidth="true" hidden="false" outlineLevel="0" max="4" min="4" style="61" width="3.83"/>
    <col collapsed="false" customWidth="true" hidden="false" outlineLevel="0" max="5" min="5" style="61" width="6.16"/>
    <col collapsed="false" customWidth="true" hidden="false" outlineLevel="0" max="6" min="6" style="61" width="80.49"/>
    <col collapsed="false" customWidth="false" hidden="false" outlineLevel="0" max="257" min="7" style="62" width="10.5"/>
  </cols>
  <sheetData>
    <row r="1" s="61" customFormat="true" ht="14.25" hidden="false" customHeight="true" outlineLevel="0" collapsed="false">
      <c r="A1" s="63"/>
      <c r="B1" s="64"/>
      <c r="C1" s="64"/>
      <c r="D1" s="64"/>
      <c r="E1" s="64"/>
      <c r="F1" s="64"/>
    </row>
    <row r="2" s="61" customFormat="true" ht="22.5" hidden="false" customHeight="true" outlineLevel="0" collapsed="false">
      <c r="A2" s="65"/>
      <c r="B2" s="65"/>
      <c r="C2" s="65"/>
      <c r="D2" s="65"/>
      <c r="E2" s="65"/>
      <c r="F2" s="66" t="s">
        <v>15</v>
      </c>
    </row>
    <row r="3" s="61" customFormat="true" ht="14.25" hidden="false" customHeight="true" outlineLevel="0" collapsed="false">
      <c r="A3" s="65"/>
      <c r="B3" s="67"/>
      <c r="C3" s="67"/>
      <c r="D3" s="67"/>
      <c r="E3" s="67"/>
      <c r="F3" s="67"/>
    </row>
    <row r="4" s="61" customFormat="true" ht="9" hidden="false" customHeight="true" outlineLevel="0" collapsed="false">
      <c r="A4" s="68"/>
      <c r="B4" s="68"/>
      <c r="C4" s="68"/>
      <c r="D4" s="68"/>
      <c r="E4" s="68"/>
      <c r="F4" s="68"/>
    </row>
    <row r="5" s="61" customFormat="true" ht="49.5" hidden="false" customHeight="true" outlineLevel="0" collapsed="false">
      <c r="A5" s="69"/>
      <c r="B5" s="70" t="s">
        <v>16</v>
      </c>
      <c r="C5" s="70"/>
      <c r="D5" s="69"/>
      <c r="E5" s="69"/>
      <c r="F5" s="71" t="s">
        <v>17</v>
      </c>
    </row>
    <row r="6" s="61" customFormat="true" ht="54" hidden="false" customHeight="true" outlineLevel="0" collapsed="false">
      <c r="A6" s="69"/>
      <c r="B6" s="70" t="s">
        <v>18</v>
      </c>
      <c r="C6" s="70"/>
      <c r="D6" s="69"/>
      <c r="E6" s="69"/>
      <c r="F6" s="71" t="s">
        <v>19</v>
      </c>
    </row>
    <row r="7" s="61" customFormat="true" ht="67.5" hidden="false" customHeight="true" outlineLevel="0" collapsed="false">
      <c r="A7" s="69"/>
      <c r="B7" s="72"/>
      <c r="C7" s="72"/>
      <c r="D7" s="72"/>
      <c r="E7" s="72"/>
      <c r="F7" s="73"/>
    </row>
    <row r="8" s="61" customFormat="true" ht="12.75" hidden="true" customHeight="true" outlineLevel="0" collapsed="false">
      <c r="A8" s="70"/>
      <c r="B8" s="70" t="s">
        <v>20</v>
      </c>
      <c r="C8" s="70"/>
      <c r="D8" s="70"/>
      <c r="E8" s="70"/>
      <c r="F8" s="73"/>
    </row>
    <row r="9" s="61" customFormat="true" ht="33" hidden="false" customHeight="true" outlineLevel="0" collapsed="false">
      <c r="A9" s="69"/>
      <c r="B9" s="70" t="s">
        <v>21</v>
      </c>
      <c r="C9" s="70"/>
      <c r="D9" s="70"/>
      <c r="E9" s="70"/>
      <c r="F9" s="74" t="s">
        <v>22</v>
      </c>
    </row>
    <row r="10" s="61" customFormat="true" ht="38.25" hidden="false" customHeight="true" outlineLevel="0" collapsed="false">
      <c r="A10" s="69"/>
      <c r="B10" s="70" t="s">
        <v>23</v>
      </c>
      <c r="C10" s="70"/>
      <c r="D10" s="69"/>
      <c r="E10" s="69"/>
      <c r="F10" s="70" t="s">
        <v>24</v>
      </c>
    </row>
    <row r="11" s="61" customFormat="true" ht="31.5" hidden="false" customHeight="true" outlineLevel="0" collapsed="false">
      <c r="A11" s="69"/>
      <c r="B11" s="70" t="s">
        <v>0</v>
      </c>
      <c r="C11" s="70"/>
      <c r="D11" s="69"/>
      <c r="E11" s="69"/>
      <c r="F11" s="74" t="s">
        <v>25</v>
      </c>
    </row>
    <row r="12" s="61" customFormat="true" ht="42.75" hidden="false" customHeight="true" outlineLevel="0" collapsed="false">
      <c r="A12" s="69"/>
      <c r="B12" s="70" t="s">
        <v>26</v>
      </c>
      <c r="C12" s="70"/>
      <c r="D12" s="69"/>
      <c r="E12" s="69"/>
      <c r="F12" s="74" t="s">
        <v>27</v>
      </c>
    </row>
    <row r="13" s="61" customFormat="true" ht="34.5" hidden="false" customHeight="true" outlineLevel="0" collapsed="false">
      <c r="A13" s="69"/>
      <c r="B13" s="70" t="s">
        <v>28</v>
      </c>
      <c r="C13" s="70"/>
      <c r="D13" s="69"/>
      <c r="E13" s="69"/>
      <c r="F13" s="74" t="s">
        <v>29</v>
      </c>
    </row>
    <row r="14" s="61" customFormat="true" ht="30.75" hidden="false" customHeight="true" outlineLevel="0" collapsed="false">
      <c r="A14" s="69"/>
      <c r="B14" s="70" t="s">
        <v>30</v>
      </c>
      <c r="C14" s="70"/>
      <c r="D14" s="69"/>
      <c r="E14" s="69"/>
      <c r="F14" s="74" t="s">
        <v>31</v>
      </c>
    </row>
    <row r="15" s="61" customFormat="true" ht="42.75" hidden="false" customHeight="true" outlineLevel="0" collapsed="false">
      <c r="A15" s="69"/>
      <c r="B15" s="70" t="s">
        <v>32</v>
      </c>
      <c r="C15" s="70"/>
      <c r="D15" s="72"/>
      <c r="E15" s="72"/>
      <c r="F15" s="74" t="s">
        <v>14</v>
      </c>
    </row>
    <row r="16" s="61" customFormat="true" ht="19.5" hidden="false" customHeight="true" outlineLevel="0" collapsed="false">
      <c r="A16" s="75"/>
      <c r="B16" s="65" t="s">
        <v>33</v>
      </c>
      <c r="C16" s="65"/>
      <c r="D16" s="75"/>
      <c r="E16" s="75"/>
      <c r="F16" s="76" t="s">
        <v>34</v>
      </c>
    </row>
    <row r="17" s="61" customFormat="true" ht="23.25" hidden="false" customHeight="true" outlineLevel="0" collapsed="false">
      <c r="A17" s="75"/>
      <c r="B17" s="75"/>
      <c r="C17" s="75"/>
      <c r="D17" s="75"/>
      <c r="E17" s="75"/>
      <c r="F17" s="75"/>
    </row>
    <row r="18" s="61" customFormat="true" ht="11.25" hidden="false" customHeight="true" outlineLevel="0" collapsed="false">
      <c r="A18" s="77"/>
      <c r="B18" s="77"/>
      <c r="C18" s="77"/>
      <c r="D18" s="77"/>
      <c r="E18" s="77"/>
      <c r="F18" s="77"/>
    </row>
    <row r="19" s="61" customFormat="true" ht="18.75" hidden="false" customHeight="true" outlineLevel="0" collapsed="false">
      <c r="A19" s="75"/>
      <c r="B19" s="78"/>
      <c r="C19" s="79"/>
      <c r="D19" s="79"/>
      <c r="E19" s="79"/>
      <c r="F19" s="79"/>
    </row>
    <row r="20" s="61" customFormat="true" ht="19.5" hidden="false" customHeight="true" outlineLevel="0" collapsed="false">
      <c r="A20" s="75"/>
      <c r="B20" s="80" t="s">
        <v>35</v>
      </c>
      <c r="C20" s="79"/>
      <c r="D20" s="79"/>
      <c r="E20" s="79"/>
      <c r="F20" s="79"/>
    </row>
    <row r="21" s="61" customFormat="true" ht="18" hidden="false" customHeight="true" outlineLevel="0" collapsed="false">
      <c r="A21" s="75"/>
      <c r="B21" s="78" t="s">
        <v>36</v>
      </c>
      <c r="C21" s="75"/>
      <c r="D21" s="75"/>
      <c r="E21" s="75"/>
      <c r="F21" s="75"/>
    </row>
    <row r="22" s="61" customFormat="true" ht="23.25" hidden="false" customHeight="true" outlineLevel="0" collapsed="false">
      <c r="A22" s="75"/>
      <c r="B22" s="75"/>
      <c r="C22" s="75"/>
      <c r="D22" s="75"/>
      <c r="E22" s="75"/>
      <c r="F22" s="75"/>
    </row>
    <row r="23" s="61" customFormat="true" ht="23.25" hidden="false" customHeight="true" outlineLevel="0" collapsed="false">
      <c r="A23" s="75"/>
      <c r="B23" s="75"/>
      <c r="C23" s="75"/>
      <c r="D23" s="75"/>
      <c r="E23" s="75"/>
      <c r="F23" s="75"/>
    </row>
    <row r="24" s="61" customFormat="true" ht="23.25" hidden="false" customHeight="true" outlineLevel="0" collapsed="false">
      <c r="A24" s="75"/>
      <c r="B24" s="75"/>
      <c r="C24" s="75"/>
      <c r="D24" s="75"/>
      <c r="E24" s="75"/>
      <c r="F24" s="75"/>
    </row>
    <row r="25" s="61" customFormat="true" ht="23.25" hidden="false" customHeight="true" outlineLevel="0" collapsed="false">
      <c r="A25" s="75"/>
      <c r="B25" s="75"/>
      <c r="C25" s="75"/>
      <c r="D25" s="75"/>
      <c r="E25" s="75"/>
      <c r="F25" s="75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0.65234375" defaultRowHeight="12" zeroHeight="false" outlineLevelRow="0" outlineLevelCol="0"/>
  <cols>
    <col collapsed="false" customWidth="true" hidden="false" outlineLevel="0" max="1" min="1" style="61" width="12.15"/>
    <col collapsed="false" customWidth="true" hidden="false" outlineLevel="0" max="2" min="2" style="61" width="49.32"/>
    <col collapsed="false" customWidth="true" hidden="false" outlineLevel="0" max="3" min="3" style="61" width="20.5"/>
    <col collapsed="false" customWidth="true" hidden="false" outlineLevel="0" max="4" min="4" style="61" width="15.99"/>
    <col collapsed="false" customWidth="true" hidden="false" outlineLevel="0" max="5" min="5" style="61" width="11.99"/>
    <col collapsed="false" customWidth="false" hidden="false" outlineLevel="0" max="257" min="6" style="62" width="10.65"/>
  </cols>
  <sheetData>
    <row r="1" s="61" customFormat="true" ht="17.25" hidden="false" customHeight="true" outlineLevel="0" collapsed="false">
      <c r="A1" s="81" t="s">
        <v>37</v>
      </c>
      <c r="B1" s="82"/>
      <c r="C1" s="82"/>
      <c r="D1" s="82"/>
      <c r="E1" s="82"/>
    </row>
    <row r="2" s="61" customFormat="true" ht="17.25" hidden="false" customHeight="true" outlineLevel="0" collapsed="false">
      <c r="A2" s="83" t="s">
        <v>38</v>
      </c>
      <c r="B2" s="84"/>
      <c r="C2" s="82"/>
      <c r="D2" s="82"/>
      <c r="E2" s="82"/>
    </row>
    <row r="3" s="61" customFormat="true" ht="12.75" hidden="false" customHeight="true" outlineLevel="0" collapsed="false">
      <c r="A3" s="83" t="s">
        <v>39</v>
      </c>
      <c r="B3" s="84"/>
      <c r="C3" s="82"/>
      <c r="D3" s="82"/>
      <c r="E3" s="82"/>
    </row>
    <row r="4" s="61" customFormat="true" ht="12.75" hidden="false" customHeight="true" outlineLevel="0" collapsed="false">
      <c r="A4" s="83" t="s">
        <v>40</v>
      </c>
      <c r="B4" s="84"/>
      <c r="C4" s="82"/>
      <c r="D4" s="82"/>
      <c r="E4" s="82"/>
    </row>
    <row r="5" s="61" customFormat="true" ht="12.75" hidden="false" customHeight="true" outlineLevel="0" collapsed="false">
      <c r="A5" s="84" t="s">
        <v>41</v>
      </c>
      <c r="B5" s="84"/>
      <c r="C5" s="82"/>
      <c r="D5" s="82"/>
      <c r="E5" s="82"/>
    </row>
    <row r="6" s="61" customFormat="true" ht="6" hidden="false" customHeight="true" outlineLevel="0" collapsed="false">
      <c r="A6" s="82"/>
      <c r="B6" s="82"/>
      <c r="C6" s="82"/>
      <c r="D6" s="82"/>
      <c r="E6" s="82"/>
    </row>
    <row r="7" s="61" customFormat="true" ht="22.5" hidden="false" customHeight="true" outlineLevel="0" collapsed="false">
      <c r="A7" s="85" t="s">
        <v>42</v>
      </c>
      <c r="B7" s="85" t="s">
        <v>43</v>
      </c>
      <c r="C7" s="85" t="s">
        <v>44</v>
      </c>
      <c r="D7" s="85" t="s">
        <v>45</v>
      </c>
      <c r="E7" s="85" t="s">
        <v>46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8</v>
      </c>
      <c r="D8" s="85" t="s">
        <v>49</v>
      </c>
      <c r="E8" s="85" t="s">
        <v>50</v>
      </c>
    </row>
    <row r="9" s="61" customFormat="true" ht="4.5" hidden="false" customHeight="true" outlineLevel="0" collapsed="false">
      <c r="A9" s="86"/>
      <c r="B9" s="86"/>
      <c r="C9" s="86"/>
      <c r="D9" s="86"/>
      <c r="E9" s="86"/>
    </row>
    <row r="10" s="61" customFormat="true" ht="15" hidden="false" customHeight="true" outlineLevel="0" collapsed="false">
      <c r="A10" s="87" t="s">
        <v>51</v>
      </c>
      <c r="B10" s="87" t="s">
        <v>52</v>
      </c>
      <c r="C10" s="88"/>
      <c r="D10" s="89"/>
      <c r="E10" s="89"/>
    </row>
    <row r="11" s="61" customFormat="true" ht="13.5" hidden="false" customHeight="true" outlineLevel="0" collapsed="false">
      <c r="A11" s="90" t="s">
        <v>47</v>
      </c>
      <c r="B11" s="90" t="s">
        <v>53</v>
      </c>
      <c r="C11" s="91"/>
      <c r="D11" s="92"/>
      <c r="E11" s="92"/>
    </row>
    <row r="12" s="61" customFormat="true" ht="13.5" hidden="false" customHeight="true" outlineLevel="0" collapsed="false">
      <c r="A12" s="90" t="s">
        <v>54</v>
      </c>
      <c r="B12" s="90" t="s">
        <v>55</v>
      </c>
      <c r="C12" s="91"/>
      <c r="D12" s="92"/>
      <c r="E12" s="92"/>
    </row>
    <row r="13" s="61" customFormat="true" ht="13.5" hidden="false" customHeight="true" outlineLevel="0" collapsed="false">
      <c r="A13" s="90" t="s">
        <v>56</v>
      </c>
      <c r="B13" s="90" t="s">
        <v>57</v>
      </c>
      <c r="C13" s="91"/>
      <c r="D13" s="92"/>
      <c r="E13" s="92"/>
    </row>
    <row r="14" s="61" customFormat="true" ht="13.5" hidden="false" customHeight="true" outlineLevel="0" collapsed="false">
      <c r="A14" s="90" t="s">
        <v>58</v>
      </c>
      <c r="B14" s="90" t="s">
        <v>59</v>
      </c>
      <c r="C14" s="91"/>
      <c r="D14" s="92"/>
      <c r="E14" s="92"/>
    </row>
    <row r="15" s="61" customFormat="true" ht="24" hidden="false" customHeight="true" outlineLevel="0" collapsed="false">
      <c r="A15" s="90" t="s">
        <v>60</v>
      </c>
      <c r="B15" s="90" t="s">
        <v>61</v>
      </c>
      <c r="C15" s="91"/>
      <c r="D15" s="92"/>
      <c r="E15" s="92"/>
    </row>
    <row r="16" s="61" customFormat="true" ht="13.5" hidden="false" customHeight="true" outlineLevel="0" collapsed="false">
      <c r="A16" s="90" t="s">
        <v>62</v>
      </c>
      <c r="B16" s="90" t="s">
        <v>63</v>
      </c>
      <c r="C16" s="91"/>
      <c r="D16" s="92"/>
      <c r="E16" s="92"/>
    </row>
    <row r="17" s="61" customFormat="true" ht="13.5" hidden="false" customHeight="true" outlineLevel="0" collapsed="false">
      <c r="A17" s="90" t="s">
        <v>64</v>
      </c>
      <c r="B17" s="90" t="s">
        <v>65</v>
      </c>
      <c r="C17" s="91"/>
      <c r="D17" s="92"/>
      <c r="E17" s="92"/>
    </row>
    <row r="18" s="61" customFormat="true" ht="15" hidden="false" customHeight="true" outlineLevel="0" collapsed="false">
      <c r="A18" s="87" t="s">
        <v>66</v>
      </c>
      <c r="B18" s="87" t="s">
        <v>67</v>
      </c>
      <c r="C18" s="88"/>
      <c r="D18" s="89"/>
      <c r="E18" s="89"/>
    </row>
    <row r="19" s="61" customFormat="true" ht="13.5" hidden="false" customHeight="true" outlineLevel="0" collapsed="false">
      <c r="A19" s="90" t="s">
        <v>68</v>
      </c>
      <c r="B19" s="90" t="s">
        <v>69</v>
      </c>
      <c r="C19" s="91"/>
      <c r="D19" s="92"/>
      <c r="E19" s="92"/>
    </row>
    <row r="20" s="61" customFormat="true" ht="13.5" hidden="false" customHeight="true" outlineLevel="0" collapsed="false">
      <c r="A20" s="90" t="s">
        <v>70</v>
      </c>
      <c r="B20" s="90" t="s">
        <v>71</v>
      </c>
      <c r="C20" s="91"/>
      <c r="D20" s="92"/>
      <c r="E20" s="92"/>
    </row>
    <row r="21" s="61" customFormat="true" ht="13.5" hidden="false" customHeight="true" outlineLevel="0" collapsed="false">
      <c r="A21" s="90" t="s">
        <v>72</v>
      </c>
      <c r="B21" s="90" t="s">
        <v>73</v>
      </c>
      <c r="C21" s="91"/>
      <c r="D21" s="92"/>
      <c r="E21" s="92"/>
    </row>
    <row r="22" s="61" customFormat="true" ht="13.5" hidden="false" customHeight="true" outlineLevel="0" collapsed="false">
      <c r="A22" s="90" t="s">
        <v>74</v>
      </c>
      <c r="B22" s="90" t="s">
        <v>75</v>
      </c>
      <c r="C22" s="91"/>
      <c r="D22" s="92"/>
      <c r="E22" s="92"/>
    </row>
    <row r="23" s="61" customFormat="true" ht="13.5" hidden="false" customHeight="true" outlineLevel="0" collapsed="false">
      <c r="A23" s="90" t="s">
        <v>76</v>
      </c>
      <c r="B23" s="90" t="s">
        <v>77</v>
      </c>
      <c r="C23" s="91"/>
      <c r="D23" s="92"/>
      <c r="E23" s="92"/>
    </row>
    <row r="24" s="61" customFormat="true" ht="13.5" hidden="false" customHeight="true" outlineLevel="0" collapsed="false">
      <c r="A24" s="90" t="s">
        <v>78</v>
      </c>
      <c r="B24" s="90" t="s">
        <v>79</v>
      </c>
      <c r="C24" s="91"/>
      <c r="D24" s="92"/>
      <c r="E24" s="92"/>
    </row>
    <row r="25" s="61" customFormat="true" ht="13.5" hidden="false" customHeight="true" outlineLevel="0" collapsed="false">
      <c r="A25" s="90" t="s">
        <v>80</v>
      </c>
      <c r="B25" s="90" t="s">
        <v>81</v>
      </c>
      <c r="C25" s="91"/>
      <c r="D25" s="92"/>
      <c r="E25" s="92"/>
    </row>
    <row r="26" s="61" customFormat="true" ht="24" hidden="false" customHeight="true" outlineLevel="0" collapsed="false">
      <c r="A26" s="90" t="s">
        <v>82</v>
      </c>
      <c r="B26" s="90" t="s">
        <v>83</v>
      </c>
      <c r="C26" s="91"/>
      <c r="D26" s="92"/>
      <c r="E26" s="92"/>
    </row>
    <row r="27" s="61" customFormat="true" ht="15" hidden="false" customHeight="true" outlineLevel="0" collapsed="false">
      <c r="A27" s="87" t="s">
        <v>84</v>
      </c>
      <c r="B27" s="87" t="s">
        <v>85</v>
      </c>
      <c r="C27" s="88"/>
      <c r="D27" s="89"/>
      <c r="E27" s="89"/>
    </row>
    <row r="28" s="61" customFormat="true" ht="13.5" hidden="false" customHeight="true" outlineLevel="0" collapsed="false">
      <c r="A28" s="90" t="s">
        <v>86</v>
      </c>
      <c r="B28" s="90" t="s">
        <v>87</v>
      </c>
      <c r="C28" s="91"/>
      <c r="D28" s="92"/>
      <c r="E28" s="92"/>
    </row>
    <row r="29" s="61" customFormat="true" ht="15" hidden="false" customHeight="true" outlineLevel="0" collapsed="false">
      <c r="A29" s="87" t="s">
        <v>88</v>
      </c>
      <c r="B29" s="87" t="s">
        <v>89</v>
      </c>
      <c r="C29" s="88"/>
      <c r="D29" s="89"/>
      <c r="E29" s="89"/>
    </row>
    <row r="30" s="61" customFormat="true" ht="21" hidden="false" customHeight="true" outlineLevel="0" collapsed="false">
      <c r="A30" s="93"/>
      <c r="B30" s="93" t="s">
        <v>90</v>
      </c>
      <c r="C30" s="94"/>
      <c r="D30" s="95"/>
      <c r="E30" s="95"/>
    </row>
    <row r="31" s="61" customFormat="true" ht="15" hidden="false" customHeight="true" outlineLevel="0" collapsed="false">
      <c r="A31" s="87" t="s">
        <v>91</v>
      </c>
      <c r="B31" s="87" t="s">
        <v>92</v>
      </c>
      <c r="C31" s="88"/>
      <c r="D31" s="89"/>
      <c r="E31" s="89"/>
    </row>
    <row r="32" s="61" customFormat="true" ht="21" hidden="false" customHeight="true" outlineLevel="0" collapsed="false">
      <c r="A32" s="93"/>
      <c r="B32" s="93" t="s">
        <v>93</v>
      </c>
      <c r="C32" s="94"/>
      <c r="D32" s="95"/>
      <c r="E32" s="9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543" activeCellId="0" sqref="D543"/>
    </sheetView>
  </sheetViews>
  <sheetFormatPr defaultColWidth="10.5" defaultRowHeight="12" zeroHeight="false" outlineLevelRow="0" outlineLevelCol="0"/>
  <cols>
    <col collapsed="false" customWidth="true" hidden="false" outlineLevel="0" max="1" min="1" style="96" width="6.65"/>
    <col collapsed="false" customWidth="true" hidden="false" outlineLevel="0" max="2" min="2" style="97" width="7.65"/>
    <col collapsed="false" customWidth="true" hidden="false" outlineLevel="0" max="3" min="3" style="97" width="11.65"/>
    <col collapsed="false" customWidth="true" hidden="false" outlineLevel="0" max="4" min="4" style="97" width="51.32"/>
    <col collapsed="false" customWidth="true" hidden="false" outlineLevel="0" max="5" min="5" style="97" width="7.32"/>
    <col collapsed="false" customWidth="true" hidden="false" outlineLevel="0" max="6" min="6" style="98" width="15.32"/>
    <col collapsed="false" customWidth="true" hidden="false" outlineLevel="0" max="7" min="7" style="99" width="15.65"/>
    <col collapsed="false" customWidth="true" hidden="false" outlineLevel="0" max="8" min="8" style="99" width="19.15"/>
    <col collapsed="false" customWidth="false" hidden="false" outlineLevel="0" max="257" min="9" style="62" width="10.5"/>
  </cols>
  <sheetData>
    <row r="1" s="61" customFormat="true" ht="19.5" hidden="false" customHeight="true" outlineLevel="0" collapsed="false">
      <c r="A1" s="81" t="s">
        <v>94</v>
      </c>
      <c r="B1" s="82"/>
      <c r="C1" s="82"/>
      <c r="D1" s="82"/>
      <c r="E1" s="82"/>
      <c r="F1" s="100"/>
      <c r="G1" s="82"/>
      <c r="H1" s="82"/>
    </row>
    <row r="2" s="61" customFormat="true" ht="12.75" hidden="false" customHeight="true" outlineLevel="0" collapsed="false">
      <c r="A2" s="83" t="s">
        <v>38</v>
      </c>
      <c r="B2" s="84"/>
      <c r="C2" s="84"/>
      <c r="D2" s="84"/>
      <c r="E2" s="84"/>
      <c r="F2" s="100"/>
      <c r="G2" s="82"/>
      <c r="H2" s="82"/>
    </row>
    <row r="3" s="61" customFormat="true" ht="12.75" hidden="false" customHeight="true" outlineLevel="0" collapsed="false">
      <c r="A3" s="83" t="s">
        <v>39</v>
      </c>
      <c r="B3" s="84"/>
      <c r="C3" s="84"/>
      <c r="D3" s="84"/>
      <c r="E3" s="84"/>
      <c r="F3" s="100"/>
      <c r="G3" s="82"/>
      <c r="H3" s="82"/>
    </row>
    <row r="4" s="61" customFormat="true" ht="12.75" hidden="false" customHeight="true" outlineLevel="0" collapsed="false">
      <c r="A4" s="83"/>
      <c r="B4" s="84"/>
      <c r="C4" s="83"/>
      <c r="D4" s="84"/>
      <c r="E4" s="84"/>
      <c r="F4" s="100"/>
      <c r="G4" s="82"/>
      <c r="H4" s="82"/>
    </row>
    <row r="5" s="61" customFormat="true" ht="12.75" hidden="false" customHeight="true" outlineLevel="0" collapsed="false">
      <c r="A5" s="84" t="s">
        <v>41</v>
      </c>
      <c r="B5" s="84"/>
      <c r="C5" s="84"/>
      <c r="D5" s="84"/>
      <c r="E5" s="84"/>
      <c r="F5" s="100"/>
      <c r="G5" s="82"/>
      <c r="H5" s="84" t="s">
        <v>95</v>
      </c>
    </row>
    <row r="6" s="61" customFormat="true" ht="6" hidden="false" customHeight="true" outlineLevel="0" collapsed="false">
      <c r="A6" s="82"/>
      <c r="B6" s="82"/>
      <c r="C6" s="82"/>
      <c r="D6" s="82"/>
      <c r="E6" s="82"/>
      <c r="F6" s="100"/>
      <c r="G6" s="82"/>
      <c r="H6" s="82"/>
    </row>
    <row r="7" s="61" customFormat="true" ht="24" hidden="false" customHeight="true" outlineLevel="0" collapsed="false">
      <c r="A7" s="85" t="s">
        <v>96</v>
      </c>
      <c r="B7" s="85" t="s">
        <v>97</v>
      </c>
      <c r="C7" s="85" t="s">
        <v>98</v>
      </c>
      <c r="D7" s="85" t="s">
        <v>43</v>
      </c>
      <c r="E7" s="85" t="s">
        <v>99</v>
      </c>
      <c r="F7" s="101" t="s">
        <v>100</v>
      </c>
      <c r="G7" s="85" t="s">
        <v>101</v>
      </c>
      <c r="H7" s="85" t="s">
        <v>102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103</v>
      </c>
      <c r="D8" s="85" t="s">
        <v>104</v>
      </c>
      <c r="E8" s="85" t="s">
        <v>8</v>
      </c>
      <c r="F8" s="101" t="s">
        <v>49</v>
      </c>
      <c r="G8" s="85" t="s">
        <v>50</v>
      </c>
      <c r="H8" s="85" t="s">
        <v>105</v>
      </c>
    </row>
    <row r="9" s="61" customFormat="true" ht="4.5" hidden="false" customHeight="true" outlineLevel="0" collapsed="false">
      <c r="A9" s="82"/>
      <c r="B9" s="82"/>
      <c r="C9" s="82"/>
      <c r="D9" s="82"/>
      <c r="E9" s="82"/>
      <c r="F9" s="100"/>
      <c r="G9" s="82"/>
      <c r="H9" s="82"/>
    </row>
    <row r="10" s="61" customFormat="true" ht="21" hidden="false" customHeight="true" outlineLevel="0" collapsed="false">
      <c r="A10" s="102"/>
      <c r="B10" s="90"/>
      <c r="C10" s="90" t="s">
        <v>51</v>
      </c>
      <c r="D10" s="90" t="s">
        <v>52</v>
      </c>
      <c r="E10" s="90"/>
      <c r="F10" s="92"/>
      <c r="G10" s="91"/>
      <c r="H10" s="91"/>
    </row>
    <row r="11" s="61" customFormat="true" ht="21" hidden="false" customHeight="true" outlineLevel="0" collapsed="false">
      <c r="A11" s="102"/>
      <c r="B11" s="90"/>
      <c r="C11" s="90" t="s">
        <v>47</v>
      </c>
      <c r="D11" s="90" t="s">
        <v>53</v>
      </c>
      <c r="E11" s="90"/>
      <c r="F11" s="92"/>
      <c r="G11" s="91"/>
      <c r="H11" s="91"/>
    </row>
    <row r="12" s="61" customFormat="true" ht="13.5" hidden="false" customHeight="true" outlineLevel="0" collapsed="false">
      <c r="A12" s="103" t="n">
        <v>1</v>
      </c>
      <c r="B12" s="104" t="s">
        <v>106</v>
      </c>
      <c r="C12" s="104" t="s">
        <v>107</v>
      </c>
      <c r="D12" s="104" t="s">
        <v>108</v>
      </c>
      <c r="E12" s="104" t="s">
        <v>109</v>
      </c>
      <c r="F12" s="105" t="n">
        <v>2.1</v>
      </c>
      <c r="G12" s="106"/>
      <c r="H12" s="107"/>
    </row>
    <row r="13" s="61" customFormat="true" ht="13.5" hidden="false" customHeight="true" outlineLevel="0" collapsed="false">
      <c r="A13" s="108"/>
      <c r="B13" s="109"/>
      <c r="C13" s="109"/>
      <c r="D13" s="109" t="s">
        <v>110</v>
      </c>
      <c r="E13" s="109"/>
      <c r="F13" s="110"/>
      <c r="G13" s="111"/>
      <c r="H13" s="112"/>
    </row>
    <row r="14" s="61" customFormat="true" ht="13.5" hidden="false" customHeight="true" outlineLevel="0" collapsed="false">
      <c r="A14" s="113"/>
      <c r="B14" s="114"/>
      <c r="C14" s="114"/>
      <c r="D14" s="114" t="s">
        <v>111</v>
      </c>
      <c r="E14" s="114"/>
      <c r="F14" s="115" t="n">
        <v>2.1</v>
      </c>
      <c r="G14" s="116"/>
      <c r="H14" s="117"/>
    </row>
    <row r="15" s="61" customFormat="true" ht="24" hidden="false" customHeight="true" outlineLevel="0" collapsed="false">
      <c r="A15" s="118" t="n">
        <v>2</v>
      </c>
      <c r="B15" s="119" t="s">
        <v>106</v>
      </c>
      <c r="C15" s="119" t="s">
        <v>112</v>
      </c>
      <c r="D15" s="119" t="s">
        <v>113</v>
      </c>
      <c r="E15" s="119" t="s">
        <v>109</v>
      </c>
      <c r="F15" s="120" t="n">
        <v>2.1</v>
      </c>
      <c r="G15" s="121"/>
      <c r="H15" s="122"/>
    </row>
    <row r="16" s="61" customFormat="true" ht="24" hidden="false" customHeight="true" outlineLevel="0" collapsed="false">
      <c r="A16" s="123" t="n">
        <v>3</v>
      </c>
      <c r="B16" s="124" t="s">
        <v>106</v>
      </c>
      <c r="C16" s="124" t="s">
        <v>114</v>
      </c>
      <c r="D16" s="124" t="s">
        <v>115</v>
      </c>
      <c r="E16" s="124" t="s">
        <v>109</v>
      </c>
      <c r="F16" s="125" t="n">
        <v>21</v>
      </c>
      <c r="G16" s="126"/>
      <c r="H16" s="127"/>
    </row>
    <row r="17" s="61" customFormat="true" ht="13.5" hidden="false" customHeight="true" outlineLevel="0" collapsed="false">
      <c r="A17" s="108"/>
      <c r="B17" s="109"/>
      <c r="C17" s="109"/>
      <c r="D17" s="109" t="s">
        <v>116</v>
      </c>
      <c r="E17" s="109"/>
      <c r="F17" s="110"/>
      <c r="G17" s="111"/>
      <c r="H17" s="112"/>
    </row>
    <row r="18" s="61" customFormat="true" ht="13.5" hidden="false" customHeight="true" outlineLevel="0" collapsed="false">
      <c r="A18" s="113"/>
      <c r="B18" s="114"/>
      <c r="C18" s="114"/>
      <c r="D18" s="114" t="s">
        <v>117</v>
      </c>
      <c r="E18" s="114"/>
      <c r="F18" s="115" t="n">
        <v>21</v>
      </c>
      <c r="G18" s="116"/>
      <c r="H18" s="117"/>
    </row>
    <row r="19" s="61" customFormat="true" ht="13.5" hidden="false" customHeight="true" outlineLevel="0" collapsed="false">
      <c r="A19" s="118" t="n">
        <v>4</v>
      </c>
      <c r="B19" s="119" t="s">
        <v>106</v>
      </c>
      <c r="C19" s="119" t="s">
        <v>118</v>
      </c>
      <c r="D19" s="119" t="s">
        <v>119</v>
      </c>
      <c r="E19" s="119" t="s">
        <v>109</v>
      </c>
      <c r="F19" s="120" t="n">
        <v>2.1</v>
      </c>
      <c r="G19" s="121"/>
      <c r="H19" s="122"/>
    </row>
    <row r="20" s="61" customFormat="true" ht="24" hidden="false" customHeight="true" outlineLevel="0" collapsed="false">
      <c r="A20" s="123" t="n">
        <v>5</v>
      </c>
      <c r="B20" s="124" t="s">
        <v>106</v>
      </c>
      <c r="C20" s="124" t="s">
        <v>120</v>
      </c>
      <c r="D20" s="124" t="s">
        <v>121</v>
      </c>
      <c r="E20" s="124" t="s">
        <v>122</v>
      </c>
      <c r="F20" s="125" t="n">
        <v>3.15</v>
      </c>
      <c r="G20" s="126"/>
      <c r="H20" s="127"/>
    </row>
    <row r="21" s="61" customFormat="true" ht="13.5" hidden="false" customHeight="true" outlineLevel="0" collapsed="false">
      <c r="A21" s="113"/>
      <c r="B21" s="114"/>
      <c r="C21" s="114"/>
      <c r="D21" s="114" t="s">
        <v>123</v>
      </c>
      <c r="E21" s="114"/>
      <c r="F21" s="115" t="n">
        <v>3.15</v>
      </c>
      <c r="G21" s="116"/>
      <c r="H21" s="117"/>
    </row>
    <row r="22" s="61" customFormat="true" ht="21" hidden="false" customHeight="true" outlineLevel="0" collapsed="false">
      <c r="A22" s="102"/>
      <c r="B22" s="90"/>
      <c r="C22" s="90" t="s">
        <v>54</v>
      </c>
      <c r="D22" s="90" t="s">
        <v>55</v>
      </c>
      <c r="E22" s="90"/>
      <c r="F22" s="92"/>
      <c r="G22" s="91"/>
      <c r="H22" s="91"/>
    </row>
    <row r="23" s="61" customFormat="true" ht="24" hidden="false" customHeight="true" outlineLevel="0" collapsed="false">
      <c r="A23" s="103" t="n">
        <v>6</v>
      </c>
      <c r="B23" s="104" t="s">
        <v>124</v>
      </c>
      <c r="C23" s="104" t="s">
        <v>125</v>
      </c>
      <c r="D23" s="104" t="s">
        <v>126</v>
      </c>
      <c r="E23" s="104" t="s">
        <v>127</v>
      </c>
      <c r="F23" s="105" t="n">
        <v>150</v>
      </c>
      <c r="G23" s="106"/>
      <c r="H23" s="107"/>
    </row>
    <row r="24" s="61" customFormat="true" ht="13.5" hidden="false" customHeight="true" outlineLevel="0" collapsed="false">
      <c r="A24" s="128"/>
      <c r="B24" s="129"/>
      <c r="C24" s="129"/>
      <c r="D24" s="129" t="s">
        <v>128</v>
      </c>
      <c r="E24" s="129"/>
      <c r="F24" s="130" t="n">
        <v>26.55</v>
      </c>
      <c r="G24" s="131"/>
      <c r="H24" s="132"/>
    </row>
    <row r="25" s="61" customFormat="true" ht="13.5" hidden="false" customHeight="true" outlineLevel="0" collapsed="false">
      <c r="A25" s="133"/>
      <c r="B25" s="134"/>
      <c r="C25" s="134"/>
      <c r="D25" s="134" t="s">
        <v>129</v>
      </c>
      <c r="E25" s="134"/>
      <c r="F25" s="135" t="n">
        <v>36.785</v>
      </c>
      <c r="G25" s="136"/>
      <c r="H25" s="137"/>
    </row>
    <row r="26" s="61" customFormat="true" ht="13.5" hidden="false" customHeight="true" outlineLevel="0" collapsed="false">
      <c r="A26" s="133"/>
      <c r="B26" s="134"/>
      <c r="C26" s="134"/>
      <c r="D26" s="134" t="s">
        <v>130</v>
      </c>
      <c r="E26" s="134"/>
      <c r="F26" s="135" t="n">
        <v>132.87</v>
      </c>
      <c r="G26" s="136"/>
      <c r="H26" s="137"/>
    </row>
    <row r="27" s="61" customFormat="true" ht="13.5" hidden="false" customHeight="true" outlineLevel="0" collapsed="false">
      <c r="A27" s="138"/>
      <c r="B27" s="139"/>
      <c r="C27" s="139"/>
      <c r="D27" s="139" t="s">
        <v>131</v>
      </c>
      <c r="E27" s="139"/>
      <c r="F27" s="140" t="n">
        <v>54.45</v>
      </c>
      <c r="G27" s="141"/>
      <c r="H27" s="142"/>
    </row>
    <row r="28" s="61" customFormat="true" ht="13.5" hidden="false" customHeight="true" outlineLevel="0" collapsed="false">
      <c r="A28" s="108"/>
      <c r="B28" s="109"/>
      <c r="C28" s="109"/>
      <c r="D28" s="109" t="s">
        <v>132</v>
      </c>
      <c r="E28" s="109"/>
      <c r="F28" s="110"/>
      <c r="G28" s="111"/>
      <c r="H28" s="112"/>
    </row>
    <row r="29" s="61" customFormat="true" ht="13.5" hidden="false" customHeight="true" outlineLevel="0" collapsed="false">
      <c r="A29" s="113"/>
      <c r="B29" s="114"/>
      <c r="C29" s="114"/>
      <c r="D29" s="114" t="s">
        <v>133</v>
      </c>
      <c r="E29" s="114"/>
      <c r="F29" s="115" t="n">
        <v>9.88</v>
      </c>
      <c r="G29" s="116"/>
      <c r="H29" s="117"/>
    </row>
    <row r="30" s="61" customFormat="true" ht="13.5" hidden="false" customHeight="true" outlineLevel="0" collapsed="false">
      <c r="A30" s="108"/>
      <c r="B30" s="109"/>
      <c r="C30" s="109"/>
      <c r="D30" s="109" t="s">
        <v>134</v>
      </c>
      <c r="E30" s="109"/>
      <c r="F30" s="110"/>
      <c r="G30" s="111"/>
      <c r="H30" s="112"/>
    </row>
    <row r="31" s="61" customFormat="true" ht="13.5" hidden="false" customHeight="true" outlineLevel="0" collapsed="false">
      <c r="A31" s="128"/>
      <c r="B31" s="129"/>
      <c r="C31" s="129"/>
      <c r="D31" s="129" t="s">
        <v>135</v>
      </c>
      <c r="E31" s="129"/>
      <c r="F31" s="130" t="n">
        <v>-5.4</v>
      </c>
      <c r="G31" s="131"/>
      <c r="H31" s="132"/>
    </row>
    <row r="32" s="61" customFormat="true" ht="13.5" hidden="false" customHeight="true" outlineLevel="0" collapsed="false">
      <c r="A32" s="133"/>
      <c r="B32" s="134"/>
      <c r="C32" s="134"/>
      <c r="D32" s="134" t="s">
        <v>136</v>
      </c>
      <c r="E32" s="134"/>
      <c r="F32" s="135" t="n">
        <v>-18.46</v>
      </c>
      <c r="G32" s="136"/>
      <c r="H32" s="137"/>
    </row>
    <row r="33" s="61" customFormat="true" ht="13.5" hidden="false" customHeight="true" outlineLevel="0" collapsed="false">
      <c r="A33" s="133"/>
      <c r="B33" s="134"/>
      <c r="C33" s="134"/>
      <c r="D33" s="134" t="s">
        <v>137</v>
      </c>
      <c r="E33" s="134"/>
      <c r="F33" s="135" t="n">
        <v>-27.475</v>
      </c>
      <c r="G33" s="136"/>
      <c r="H33" s="137"/>
    </row>
    <row r="34" s="61" customFormat="true" ht="13.5" hidden="false" customHeight="true" outlineLevel="0" collapsed="false">
      <c r="A34" s="133"/>
      <c r="B34" s="134"/>
      <c r="C34" s="134"/>
      <c r="D34" s="134" t="s">
        <v>138</v>
      </c>
      <c r="E34" s="134"/>
      <c r="F34" s="135" t="n">
        <v>-56</v>
      </c>
      <c r="G34" s="136"/>
      <c r="H34" s="137"/>
    </row>
    <row r="35" s="61" customFormat="true" ht="13.5" hidden="false" customHeight="true" outlineLevel="0" collapsed="false">
      <c r="A35" s="133"/>
      <c r="B35" s="134"/>
      <c r="C35" s="134"/>
      <c r="D35" s="134" t="s">
        <v>139</v>
      </c>
      <c r="E35" s="134"/>
      <c r="F35" s="135" t="n">
        <v>-5.25</v>
      </c>
      <c r="G35" s="136"/>
      <c r="H35" s="137"/>
    </row>
    <row r="36" s="61" customFormat="true" ht="13.5" hidden="false" customHeight="true" outlineLevel="0" collapsed="false">
      <c r="A36" s="138"/>
      <c r="B36" s="139"/>
      <c r="C36" s="139"/>
      <c r="D36" s="139" t="s">
        <v>140</v>
      </c>
      <c r="E36" s="139"/>
      <c r="F36" s="140" t="n">
        <v>2.05</v>
      </c>
      <c r="G36" s="141"/>
      <c r="H36" s="142"/>
    </row>
    <row r="37" s="61" customFormat="true" ht="13.5" hidden="false" customHeight="true" outlineLevel="0" collapsed="false">
      <c r="A37" s="143"/>
      <c r="B37" s="144"/>
      <c r="C37" s="144"/>
      <c r="D37" s="144" t="s">
        <v>141</v>
      </c>
      <c r="E37" s="144"/>
      <c r="F37" s="145" t="n">
        <v>150</v>
      </c>
      <c r="G37" s="146"/>
      <c r="H37" s="147"/>
    </row>
    <row r="38" s="61" customFormat="true" ht="24" hidden="false" customHeight="true" outlineLevel="0" collapsed="false">
      <c r="A38" s="103" t="n">
        <v>7</v>
      </c>
      <c r="B38" s="104" t="s">
        <v>142</v>
      </c>
      <c r="C38" s="104" t="s">
        <v>143</v>
      </c>
      <c r="D38" s="104" t="s">
        <v>144</v>
      </c>
      <c r="E38" s="104" t="s">
        <v>127</v>
      </c>
      <c r="F38" s="105" t="n">
        <v>37.5</v>
      </c>
      <c r="G38" s="106"/>
      <c r="H38" s="107"/>
    </row>
    <row r="39" s="61" customFormat="true" ht="13.5" hidden="false" customHeight="true" outlineLevel="0" collapsed="false">
      <c r="A39" s="148"/>
      <c r="B39" s="149"/>
      <c r="C39" s="149"/>
      <c r="D39" s="149" t="s">
        <v>145</v>
      </c>
      <c r="E39" s="149"/>
      <c r="F39" s="150"/>
      <c r="G39" s="151"/>
      <c r="H39" s="152"/>
    </row>
    <row r="40" s="61" customFormat="true" ht="13.5" hidden="false" customHeight="true" outlineLevel="0" collapsed="false">
      <c r="A40" s="153"/>
      <c r="B40" s="154"/>
      <c r="C40" s="154"/>
      <c r="D40" s="154" t="s">
        <v>146</v>
      </c>
      <c r="E40" s="154"/>
      <c r="F40" s="155"/>
      <c r="G40" s="156"/>
      <c r="H40" s="157"/>
    </row>
    <row r="41" s="61" customFormat="true" ht="13.5" hidden="false" customHeight="true" outlineLevel="0" collapsed="false">
      <c r="A41" s="158"/>
      <c r="B41" s="159"/>
      <c r="C41" s="159"/>
      <c r="D41" s="159" t="s">
        <v>147</v>
      </c>
      <c r="E41" s="159"/>
      <c r="F41" s="160"/>
      <c r="G41" s="161"/>
      <c r="H41" s="162"/>
    </row>
    <row r="42" s="61" customFormat="true" ht="13.5" hidden="false" customHeight="true" outlineLevel="0" collapsed="false">
      <c r="A42" s="113"/>
      <c r="B42" s="114"/>
      <c r="C42" s="114"/>
      <c r="D42" s="114" t="s">
        <v>148</v>
      </c>
      <c r="E42" s="114"/>
      <c r="F42" s="115" t="n">
        <v>37.5</v>
      </c>
      <c r="G42" s="116"/>
      <c r="H42" s="117"/>
    </row>
    <row r="43" s="61" customFormat="true" ht="24" hidden="false" customHeight="true" outlineLevel="0" collapsed="false">
      <c r="A43" s="103" t="n">
        <v>8</v>
      </c>
      <c r="B43" s="104" t="s">
        <v>124</v>
      </c>
      <c r="C43" s="104" t="s">
        <v>149</v>
      </c>
      <c r="D43" s="104" t="s">
        <v>150</v>
      </c>
      <c r="E43" s="104" t="s">
        <v>127</v>
      </c>
      <c r="F43" s="105" t="n">
        <v>37.5</v>
      </c>
      <c r="G43" s="106"/>
      <c r="H43" s="107"/>
    </row>
    <row r="44" s="61" customFormat="true" ht="13.5" hidden="false" customHeight="true" outlineLevel="0" collapsed="false">
      <c r="A44" s="148"/>
      <c r="B44" s="149"/>
      <c r="C44" s="149"/>
      <c r="D44" s="149" t="s">
        <v>151</v>
      </c>
      <c r="E44" s="149"/>
      <c r="F44" s="150"/>
      <c r="G44" s="151"/>
      <c r="H44" s="152"/>
    </row>
    <row r="45" s="61" customFormat="true" ht="13.5" hidden="false" customHeight="true" outlineLevel="0" collapsed="false">
      <c r="A45" s="153"/>
      <c r="B45" s="154"/>
      <c r="C45" s="154"/>
      <c r="D45" s="154" t="s">
        <v>152</v>
      </c>
      <c r="E45" s="154"/>
      <c r="F45" s="155"/>
      <c r="G45" s="156"/>
      <c r="H45" s="157"/>
    </row>
    <row r="46" s="61" customFormat="true" ht="13.5" hidden="false" customHeight="true" outlineLevel="0" collapsed="false">
      <c r="A46" s="158"/>
      <c r="B46" s="159"/>
      <c r="C46" s="159"/>
      <c r="D46" s="159" t="s">
        <v>153</v>
      </c>
      <c r="E46" s="159"/>
      <c r="F46" s="160"/>
      <c r="G46" s="161"/>
      <c r="H46" s="162"/>
    </row>
    <row r="47" s="61" customFormat="true" ht="13.5" hidden="false" customHeight="true" outlineLevel="0" collapsed="false">
      <c r="A47" s="113"/>
      <c r="B47" s="114"/>
      <c r="C47" s="114"/>
      <c r="D47" s="114" t="s">
        <v>154</v>
      </c>
      <c r="E47" s="114"/>
      <c r="F47" s="115" t="n">
        <v>37.5</v>
      </c>
      <c r="G47" s="116"/>
      <c r="H47" s="117"/>
    </row>
    <row r="48" s="61" customFormat="true" ht="24" hidden="false" customHeight="true" outlineLevel="0" collapsed="false">
      <c r="A48" s="103" t="n">
        <v>9</v>
      </c>
      <c r="B48" s="104" t="s">
        <v>124</v>
      </c>
      <c r="C48" s="104" t="s">
        <v>155</v>
      </c>
      <c r="D48" s="104" t="s">
        <v>156</v>
      </c>
      <c r="E48" s="104" t="s">
        <v>127</v>
      </c>
      <c r="F48" s="105" t="n">
        <v>75</v>
      </c>
      <c r="G48" s="106"/>
      <c r="H48" s="107"/>
    </row>
    <row r="49" s="61" customFormat="true" ht="13.5" hidden="false" customHeight="true" outlineLevel="0" collapsed="false">
      <c r="A49" s="148"/>
      <c r="B49" s="149"/>
      <c r="C49" s="149"/>
      <c r="D49" s="149" t="s">
        <v>157</v>
      </c>
      <c r="E49" s="149"/>
      <c r="F49" s="150"/>
      <c r="G49" s="151"/>
      <c r="H49" s="152"/>
    </row>
    <row r="50" s="61" customFormat="true" ht="13.5" hidden="false" customHeight="true" outlineLevel="0" collapsed="false">
      <c r="A50" s="153"/>
      <c r="B50" s="154"/>
      <c r="C50" s="154"/>
      <c r="D50" s="154" t="s">
        <v>158</v>
      </c>
      <c r="E50" s="154"/>
      <c r="F50" s="155"/>
      <c r="G50" s="156"/>
      <c r="H50" s="157"/>
    </row>
    <row r="51" s="61" customFormat="true" ht="13.5" hidden="false" customHeight="true" outlineLevel="0" collapsed="false">
      <c r="A51" s="158"/>
      <c r="B51" s="159"/>
      <c r="C51" s="159"/>
      <c r="D51" s="159" t="s">
        <v>159</v>
      </c>
      <c r="E51" s="159"/>
      <c r="F51" s="160"/>
      <c r="G51" s="161"/>
      <c r="H51" s="162"/>
    </row>
    <row r="52" s="61" customFormat="true" ht="13.5" hidden="false" customHeight="true" outlineLevel="0" collapsed="false">
      <c r="A52" s="113"/>
      <c r="B52" s="114"/>
      <c r="C52" s="114"/>
      <c r="D52" s="114" t="s">
        <v>160</v>
      </c>
      <c r="E52" s="114"/>
      <c r="F52" s="115" t="n">
        <v>75</v>
      </c>
      <c r="G52" s="116"/>
      <c r="H52" s="117"/>
    </row>
    <row r="53" s="61" customFormat="true" ht="34.5" hidden="false" customHeight="true" outlineLevel="0" collapsed="false">
      <c r="A53" s="103" t="n">
        <v>10</v>
      </c>
      <c r="B53" s="104" t="s">
        <v>161</v>
      </c>
      <c r="C53" s="104" t="s">
        <v>162</v>
      </c>
      <c r="D53" s="104" t="s">
        <v>163</v>
      </c>
      <c r="E53" s="104" t="s">
        <v>127</v>
      </c>
      <c r="F53" s="105" t="n">
        <v>154</v>
      </c>
      <c r="G53" s="106"/>
      <c r="H53" s="107"/>
    </row>
    <row r="54" s="61" customFormat="true" ht="13.5" hidden="false" customHeight="true" outlineLevel="0" collapsed="false">
      <c r="A54" s="148"/>
      <c r="B54" s="149"/>
      <c r="C54" s="149"/>
      <c r="D54" s="149" t="s">
        <v>164</v>
      </c>
      <c r="E54" s="149"/>
      <c r="F54" s="150"/>
      <c r="G54" s="151"/>
      <c r="H54" s="152"/>
    </row>
    <row r="55" s="61" customFormat="true" ht="13.5" hidden="false" customHeight="true" outlineLevel="0" collapsed="false">
      <c r="A55" s="158"/>
      <c r="B55" s="159"/>
      <c r="C55" s="159"/>
      <c r="D55" s="159" t="s">
        <v>165</v>
      </c>
      <c r="E55" s="159"/>
      <c r="F55" s="160"/>
      <c r="G55" s="161"/>
      <c r="H55" s="162"/>
    </row>
    <row r="56" s="61" customFormat="true" ht="13.5" hidden="false" customHeight="true" outlineLevel="0" collapsed="false">
      <c r="A56" s="128"/>
      <c r="B56" s="129"/>
      <c r="C56" s="129"/>
      <c r="D56" s="129" t="s">
        <v>166</v>
      </c>
      <c r="E56" s="129"/>
      <c r="F56" s="130" t="n">
        <v>42.596</v>
      </c>
      <c r="G56" s="131"/>
      <c r="H56" s="132"/>
    </row>
    <row r="57" s="61" customFormat="true" ht="13.5" hidden="false" customHeight="true" outlineLevel="0" collapsed="false">
      <c r="A57" s="138"/>
      <c r="B57" s="139"/>
      <c r="C57" s="139"/>
      <c r="D57" s="139" t="s">
        <v>167</v>
      </c>
      <c r="E57" s="139"/>
      <c r="F57" s="140" t="n">
        <v>-27.161</v>
      </c>
      <c r="G57" s="141"/>
      <c r="H57" s="142"/>
    </row>
    <row r="58" s="61" customFormat="true" ht="13.5" hidden="false" customHeight="true" outlineLevel="0" collapsed="false">
      <c r="A58" s="108"/>
      <c r="B58" s="109"/>
      <c r="C58" s="109"/>
      <c r="D58" s="109" t="s">
        <v>168</v>
      </c>
      <c r="E58" s="109"/>
      <c r="F58" s="110"/>
      <c r="G58" s="111"/>
      <c r="H58" s="112"/>
    </row>
    <row r="59" s="61" customFormat="true" ht="13.5" hidden="false" customHeight="true" outlineLevel="0" collapsed="false">
      <c r="A59" s="128"/>
      <c r="B59" s="129"/>
      <c r="C59" s="129"/>
      <c r="D59" s="129" t="s">
        <v>169</v>
      </c>
      <c r="E59" s="129"/>
      <c r="F59" s="130" t="n">
        <v>16.995</v>
      </c>
      <c r="G59" s="131"/>
      <c r="H59" s="132"/>
    </row>
    <row r="60" s="61" customFormat="true" ht="13.5" hidden="false" customHeight="true" outlineLevel="0" collapsed="false">
      <c r="A60" s="138"/>
      <c r="B60" s="139"/>
      <c r="C60" s="139"/>
      <c r="D60" s="139" t="s">
        <v>170</v>
      </c>
      <c r="E60" s="139"/>
      <c r="F60" s="140" t="n">
        <v>1.75</v>
      </c>
      <c r="G60" s="141"/>
      <c r="H60" s="142"/>
    </row>
    <row r="61" s="61" customFormat="true" ht="13.5" hidden="false" customHeight="true" outlineLevel="0" collapsed="false">
      <c r="A61" s="108"/>
      <c r="B61" s="109"/>
      <c r="C61" s="109"/>
      <c r="D61" s="109" t="s">
        <v>171</v>
      </c>
      <c r="E61" s="109"/>
      <c r="F61" s="110"/>
      <c r="G61" s="111"/>
      <c r="H61" s="112"/>
    </row>
    <row r="62" s="61" customFormat="true" ht="13.5" hidden="false" customHeight="true" outlineLevel="0" collapsed="false">
      <c r="A62" s="128"/>
      <c r="B62" s="129"/>
      <c r="C62" s="129"/>
      <c r="D62" s="129" t="s">
        <v>172</v>
      </c>
      <c r="E62" s="129"/>
      <c r="F62" s="130" t="n">
        <v>71.454</v>
      </c>
      <c r="G62" s="131"/>
      <c r="H62" s="132"/>
    </row>
    <row r="63" s="61" customFormat="true" ht="13.5" hidden="false" customHeight="true" outlineLevel="0" collapsed="false">
      <c r="A63" s="133"/>
      <c r="B63" s="134"/>
      <c r="C63" s="134"/>
      <c r="D63" s="134" t="s">
        <v>173</v>
      </c>
      <c r="E63" s="134"/>
      <c r="F63" s="135" t="n">
        <v>29.625</v>
      </c>
      <c r="G63" s="136"/>
      <c r="H63" s="137"/>
    </row>
    <row r="64" s="61" customFormat="true" ht="13.5" hidden="false" customHeight="true" outlineLevel="0" collapsed="false">
      <c r="A64" s="133"/>
      <c r="B64" s="134"/>
      <c r="C64" s="134"/>
      <c r="D64" s="134" t="s">
        <v>174</v>
      </c>
      <c r="E64" s="134"/>
      <c r="F64" s="135" t="n">
        <v>1.2</v>
      </c>
      <c r="G64" s="136"/>
      <c r="H64" s="137"/>
    </row>
    <row r="65" s="61" customFormat="true" ht="13.5" hidden="false" customHeight="true" outlineLevel="0" collapsed="false">
      <c r="A65" s="133"/>
      <c r="B65" s="134"/>
      <c r="C65" s="134"/>
      <c r="D65" s="134" t="s">
        <v>175</v>
      </c>
      <c r="E65" s="134"/>
      <c r="F65" s="135" t="n">
        <v>-23.9</v>
      </c>
      <c r="G65" s="136"/>
      <c r="H65" s="137"/>
    </row>
    <row r="66" s="61" customFormat="true" ht="13.5" hidden="false" customHeight="true" outlineLevel="0" collapsed="false">
      <c r="A66" s="138"/>
      <c r="B66" s="139"/>
      <c r="C66" s="139"/>
      <c r="D66" s="139" t="s">
        <v>176</v>
      </c>
      <c r="E66" s="139"/>
      <c r="F66" s="140" t="n">
        <v>1.441</v>
      </c>
      <c r="G66" s="141"/>
      <c r="H66" s="142"/>
    </row>
    <row r="67" s="61" customFormat="true" ht="13.5" hidden="false" customHeight="true" outlineLevel="0" collapsed="false">
      <c r="A67" s="163"/>
      <c r="B67" s="164"/>
      <c r="C67" s="164"/>
      <c r="D67" s="164" t="s">
        <v>177</v>
      </c>
      <c r="E67" s="164"/>
      <c r="F67" s="165" t="n">
        <v>114</v>
      </c>
      <c r="G67" s="166"/>
      <c r="H67" s="167"/>
    </row>
    <row r="68" s="61" customFormat="true" ht="13.5" hidden="false" customHeight="true" outlineLevel="0" collapsed="false">
      <c r="A68" s="148"/>
      <c r="B68" s="149"/>
      <c r="C68" s="149"/>
      <c r="D68" s="149" t="s">
        <v>178</v>
      </c>
      <c r="E68" s="149"/>
      <c r="F68" s="150"/>
      <c r="G68" s="151"/>
      <c r="H68" s="152"/>
    </row>
    <row r="69" s="61" customFormat="true" ht="13.5" hidden="false" customHeight="true" outlineLevel="0" collapsed="false">
      <c r="A69" s="158"/>
      <c r="B69" s="159"/>
      <c r="C69" s="159"/>
      <c r="D69" s="159" t="s">
        <v>165</v>
      </c>
      <c r="E69" s="159"/>
      <c r="F69" s="160"/>
      <c r="G69" s="161"/>
      <c r="H69" s="162"/>
    </row>
    <row r="70" s="61" customFormat="true" ht="13.5" hidden="false" customHeight="true" outlineLevel="0" collapsed="false">
      <c r="A70" s="113"/>
      <c r="B70" s="114"/>
      <c r="C70" s="114"/>
      <c r="D70" s="114" t="s">
        <v>179</v>
      </c>
      <c r="E70" s="114"/>
      <c r="F70" s="115" t="n">
        <v>13.83</v>
      </c>
      <c r="G70" s="116"/>
      <c r="H70" s="117"/>
    </row>
    <row r="71" s="61" customFormat="true" ht="13.5" hidden="false" customHeight="true" outlineLevel="0" collapsed="false">
      <c r="A71" s="108"/>
      <c r="B71" s="109"/>
      <c r="C71" s="109"/>
      <c r="D71" s="109" t="s">
        <v>171</v>
      </c>
      <c r="E71" s="109"/>
      <c r="F71" s="110"/>
      <c r="G71" s="111"/>
      <c r="H71" s="112"/>
    </row>
    <row r="72" s="61" customFormat="true" ht="13.5" hidden="false" customHeight="true" outlineLevel="0" collapsed="false">
      <c r="A72" s="128"/>
      <c r="B72" s="129"/>
      <c r="C72" s="129"/>
      <c r="D72" s="129" t="s">
        <v>180</v>
      </c>
      <c r="E72" s="129"/>
      <c r="F72" s="130" t="n">
        <v>7.578</v>
      </c>
      <c r="G72" s="131"/>
      <c r="H72" s="132"/>
    </row>
    <row r="73" s="61" customFormat="true" ht="13.5" hidden="false" customHeight="true" outlineLevel="0" collapsed="false">
      <c r="A73" s="133"/>
      <c r="B73" s="134"/>
      <c r="C73" s="134"/>
      <c r="D73" s="134" t="s">
        <v>181</v>
      </c>
      <c r="E73" s="134"/>
      <c r="F73" s="135" t="n">
        <v>0.875</v>
      </c>
      <c r="G73" s="136"/>
      <c r="H73" s="137"/>
    </row>
    <row r="74" s="61" customFormat="true" ht="13.5" hidden="false" customHeight="true" outlineLevel="0" collapsed="false">
      <c r="A74" s="138"/>
      <c r="B74" s="139"/>
      <c r="C74" s="139"/>
      <c r="D74" s="139" t="s">
        <v>182</v>
      </c>
      <c r="E74" s="139"/>
      <c r="F74" s="140" t="n">
        <v>0.717</v>
      </c>
      <c r="G74" s="141"/>
      <c r="H74" s="142"/>
    </row>
    <row r="75" s="61" customFormat="true" ht="13.5" hidden="false" customHeight="true" outlineLevel="0" collapsed="false">
      <c r="A75" s="163"/>
      <c r="B75" s="164"/>
      <c r="C75" s="164"/>
      <c r="D75" s="164" t="s">
        <v>183</v>
      </c>
      <c r="E75" s="164"/>
      <c r="F75" s="165" t="n">
        <v>23</v>
      </c>
      <c r="G75" s="166"/>
      <c r="H75" s="167"/>
    </row>
    <row r="76" s="61" customFormat="true" ht="13.5" hidden="false" customHeight="true" outlineLevel="0" collapsed="false">
      <c r="A76" s="148"/>
      <c r="B76" s="149"/>
      <c r="C76" s="149"/>
      <c r="D76" s="149" t="s">
        <v>184</v>
      </c>
      <c r="E76" s="149"/>
      <c r="F76" s="150"/>
      <c r="G76" s="151"/>
      <c r="H76" s="152"/>
    </row>
    <row r="77" s="61" customFormat="true" ht="13.5" hidden="false" customHeight="true" outlineLevel="0" collapsed="false">
      <c r="A77" s="153"/>
      <c r="B77" s="154"/>
      <c r="C77" s="154"/>
      <c r="D77" s="154" t="s">
        <v>185</v>
      </c>
      <c r="E77" s="154"/>
      <c r="F77" s="155"/>
      <c r="G77" s="156"/>
      <c r="H77" s="157"/>
    </row>
    <row r="78" s="61" customFormat="true" ht="13.5" hidden="false" customHeight="true" outlineLevel="0" collapsed="false">
      <c r="A78" s="158"/>
      <c r="B78" s="159"/>
      <c r="C78" s="159"/>
      <c r="D78" s="159" t="s">
        <v>165</v>
      </c>
      <c r="E78" s="159"/>
      <c r="F78" s="160"/>
      <c r="G78" s="161"/>
      <c r="H78" s="162"/>
    </row>
    <row r="79" s="61" customFormat="true" ht="13.5" hidden="false" customHeight="true" outlineLevel="0" collapsed="false">
      <c r="A79" s="113"/>
      <c r="B79" s="114"/>
      <c r="C79" s="114"/>
      <c r="D79" s="114" t="s">
        <v>186</v>
      </c>
      <c r="E79" s="114"/>
      <c r="F79" s="115" t="n">
        <v>4.61</v>
      </c>
      <c r="G79" s="116"/>
      <c r="H79" s="117"/>
    </row>
    <row r="80" s="61" customFormat="true" ht="13.5" hidden="false" customHeight="true" outlineLevel="0" collapsed="false">
      <c r="A80" s="108"/>
      <c r="B80" s="109"/>
      <c r="C80" s="109"/>
      <c r="D80" s="109" t="s">
        <v>171</v>
      </c>
      <c r="E80" s="109"/>
      <c r="F80" s="110"/>
      <c r="G80" s="111"/>
      <c r="H80" s="112"/>
    </row>
    <row r="81" s="61" customFormat="true" ht="13.5" hidden="false" customHeight="true" outlineLevel="0" collapsed="false">
      <c r="A81" s="128"/>
      <c r="B81" s="129"/>
      <c r="C81" s="129"/>
      <c r="D81" s="129" t="s">
        <v>187</v>
      </c>
      <c r="E81" s="129"/>
      <c r="F81" s="130" t="n">
        <v>10.775</v>
      </c>
      <c r="G81" s="131"/>
      <c r="H81" s="132"/>
    </row>
    <row r="82" s="61" customFormat="true" ht="13.5" hidden="false" customHeight="true" outlineLevel="0" collapsed="false">
      <c r="A82" s="133"/>
      <c r="B82" s="134"/>
      <c r="C82" s="134"/>
      <c r="D82" s="134" t="s">
        <v>181</v>
      </c>
      <c r="E82" s="134"/>
      <c r="F82" s="135" t="n">
        <v>0.875</v>
      </c>
      <c r="G82" s="136"/>
      <c r="H82" s="137"/>
    </row>
    <row r="83" s="61" customFormat="true" ht="13.5" hidden="false" customHeight="true" outlineLevel="0" collapsed="false">
      <c r="A83" s="138"/>
      <c r="B83" s="139"/>
      <c r="C83" s="139"/>
      <c r="D83" s="139" t="s">
        <v>188</v>
      </c>
      <c r="E83" s="139"/>
      <c r="F83" s="140" t="n">
        <v>0.74</v>
      </c>
      <c r="G83" s="141"/>
      <c r="H83" s="142"/>
    </row>
    <row r="84" s="61" customFormat="true" ht="13.5" hidden="false" customHeight="true" outlineLevel="0" collapsed="false">
      <c r="A84" s="163"/>
      <c r="B84" s="164"/>
      <c r="C84" s="164"/>
      <c r="D84" s="164" t="s">
        <v>189</v>
      </c>
      <c r="E84" s="164"/>
      <c r="F84" s="165" t="n">
        <v>17</v>
      </c>
      <c r="G84" s="166"/>
      <c r="H84" s="167"/>
    </row>
    <row r="85" s="61" customFormat="true" ht="13.5" hidden="false" customHeight="true" outlineLevel="0" collapsed="false">
      <c r="A85" s="143"/>
      <c r="B85" s="144"/>
      <c r="C85" s="144"/>
      <c r="D85" s="144" t="s">
        <v>141</v>
      </c>
      <c r="E85" s="144"/>
      <c r="F85" s="145" t="n">
        <v>154</v>
      </c>
      <c r="G85" s="146"/>
      <c r="H85" s="147"/>
    </row>
    <row r="86" s="61" customFormat="true" ht="34.5" hidden="false" customHeight="true" outlineLevel="0" collapsed="false">
      <c r="A86" s="103" t="n">
        <v>11</v>
      </c>
      <c r="B86" s="104" t="s">
        <v>161</v>
      </c>
      <c r="C86" s="104" t="s">
        <v>190</v>
      </c>
      <c r="D86" s="104" t="s">
        <v>191</v>
      </c>
      <c r="E86" s="104" t="s">
        <v>127</v>
      </c>
      <c r="F86" s="105" t="n">
        <v>88</v>
      </c>
      <c r="G86" s="106"/>
      <c r="H86" s="107"/>
    </row>
    <row r="87" s="61" customFormat="true" ht="13.5" hidden="false" customHeight="true" outlineLevel="0" collapsed="false">
      <c r="A87" s="148"/>
      <c r="B87" s="149"/>
      <c r="C87" s="149"/>
      <c r="D87" s="149" t="s">
        <v>168</v>
      </c>
      <c r="E87" s="149"/>
      <c r="F87" s="150"/>
      <c r="G87" s="151"/>
      <c r="H87" s="152"/>
    </row>
    <row r="88" s="61" customFormat="true" ht="13.5" hidden="false" customHeight="true" outlineLevel="0" collapsed="false">
      <c r="A88" s="158"/>
      <c r="B88" s="159"/>
      <c r="C88" s="159"/>
      <c r="D88" s="159" t="s">
        <v>192</v>
      </c>
      <c r="E88" s="159"/>
      <c r="F88" s="160"/>
      <c r="G88" s="161"/>
      <c r="H88" s="162"/>
    </row>
    <row r="89" s="61" customFormat="true" ht="13.5" hidden="false" customHeight="true" outlineLevel="0" collapsed="false">
      <c r="A89" s="113"/>
      <c r="B89" s="114"/>
      <c r="C89" s="114"/>
      <c r="D89" s="114" t="s">
        <v>193</v>
      </c>
      <c r="E89" s="114"/>
      <c r="F89" s="115" t="n">
        <v>54.5</v>
      </c>
      <c r="G89" s="116"/>
      <c r="H89" s="117"/>
    </row>
    <row r="90" s="61" customFormat="true" ht="13.5" hidden="false" customHeight="true" outlineLevel="0" collapsed="false">
      <c r="A90" s="148"/>
      <c r="B90" s="149"/>
      <c r="C90" s="149"/>
      <c r="D90" s="149" t="s">
        <v>171</v>
      </c>
      <c r="E90" s="149"/>
      <c r="F90" s="150"/>
      <c r="G90" s="151"/>
      <c r="H90" s="152"/>
    </row>
    <row r="91" s="61" customFormat="true" ht="13.5" hidden="false" customHeight="true" outlineLevel="0" collapsed="false">
      <c r="A91" s="158"/>
      <c r="B91" s="159"/>
      <c r="C91" s="159"/>
      <c r="D91" s="159" t="s">
        <v>194</v>
      </c>
      <c r="E91" s="159"/>
      <c r="F91" s="160"/>
      <c r="G91" s="161"/>
      <c r="H91" s="162"/>
    </row>
    <row r="92" s="61" customFormat="true" ht="13.5" hidden="false" customHeight="true" outlineLevel="0" collapsed="false">
      <c r="A92" s="113"/>
      <c r="B92" s="114"/>
      <c r="C92" s="114"/>
      <c r="D92" s="114" t="s">
        <v>195</v>
      </c>
      <c r="E92" s="114"/>
      <c r="F92" s="115" t="n">
        <v>33.5</v>
      </c>
      <c r="G92" s="116"/>
      <c r="H92" s="117"/>
    </row>
    <row r="93" s="61" customFormat="true" ht="13.5" hidden="false" customHeight="true" outlineLevel="0" collapsed="false">
      <c r="A93" s="143"/>
      <c r="B93" s="144"/>
      <c r="C93" s="144"/>
      <c r="D93" s="144" t="s">
        <v>141</v>
      </c>
      <c r="E93" s="144"/>
      <c r="F93" s="145" t="n">
        <v>88</v>
      </c>
      <c r="G93" s="146"/>
      <c r="H93" s="147"/>
    </row>
    <row r="94" s="61" customFormat="true" ht="13.5" hidden="false" customHeight="true" outlineLevel="0" collapsed="false">
      <c r="A94" s="168" t="n">
        <v>12</v>
      </c>
      <c r="B94" s="169" t="s">
        <v>196</v>
      </c>
      <c r="C94" s="169" t="s">
        <v>197</v>
      </c>
      <c r="D94" s="169" t="s">
        <v>198</v>
      </c>
      <c r="E94" s="169" t="s">
        <v>127</v>
      </c>
      <c r="F94" s="170" t="n">
        <v>58</v>
      </c>
      <c r="G94" s="171"/>
      <c r="H94" s="172"/>
    </row>
    <row r="95" s="61" customFormat="true" ht="13.5" hidden="false" customHeight="true" outlineLevel="0" collapsed="false">
      <c r="A95" s="148"/>
      <c r="B95" s="149"/>
      <c r="C95" s="149"/>
      <c r="D95" s="149" t="s">
        <v>199</v>
      </c>
      <c r="E95" s="149"/>
      <c r="F95" s="150"/>
      <c r="G95" s="151"/>
      <c r="H95" s="152"/>
    </row>
    <row r="96" s="61" customFormat="true" ht="13.5" hidden="false" customHeight="true" outlineLevel="0" collapsed="false">
      <c r="A96" s="153"/>
      <c r="B96" s="154"/>
      <c r="C96" s="154"/>
      <c r="D96" s="154" t="s">
        <v>200</v>
      </c>
      <c r="E96" s="154"/>
      <c r="F96" s="155"/>
      <c r="G96" s="156"/>
      <c r="H96" s="157"/>
    </row>
    <row r="97" s="61" customFormat="true" ht="13.5" hidden="false" customHeight="true" outlineLevel="0" collapsed="false">
      <c r="A97" s="158"/>
      <c r="B97" s="159"/>
      <c r="C97" s="159"/>
      <c r="D97" s="159" t="s">
        <v>201</v>
      </c>
      <c r="E97" s="159"/>
      <c r="F97" s="160"/>
      <c r="G97" s="161"/>
      <c r="H97" s="162"/>
    </row>
    <row r="98" s="61" customFormat="true" ht="13.5" hidden="false" customHeight="true" outlineLevel="0" collapsed="false">
      <c r="A98" s="113"/>
      <c r="B98" s="114"/>
      <c r="C98" s="114"/>
      <c r="D98" s="114" t="s">
        <v>202</v>
      </c>
      <c r="E98" s="114"/>
      <c r="F98" s="115" t="n">
        <v>58</v>
      </c>
      <c r="G98" s="116"/>
      <c r="H98" s="117"/>
    </row>
    <row r="99" s="61" customFormat="true" ht="13.5" hidden="false" customHeight="true" outlineLevel="0" collapsed="false">
      <c r="A99" s="168" t="n">
        <v>13</v>
      </c>
      <c r="B99" s="169" t="s">
        <v>196</v>
      </c>
      <c r="C99" s="169" t="s">
        <v>203</v>
      </c>
      <c r="D99" s="169" t="s">
        <v>204</v>
      </c>
      <c r="E99" s="169" t="s">
        <v>127</v>
      </c>
      <c r="F99" s="170" t="n">
        <v>36</v>
      </c>
      <c r="G99" s="171"/>
      <c r="H99" s="172"/>
    </row>
    <row r="100" s="61" customFormat="true" ht="13.5" hidden="false" customHeight="true" outlineLevel="0" collapsed="false">
      <c r="A100" s="148"/>
      <c r="B100" s="149"/>
      <c r="C100" s="149"/>
      <c r="D100" s="149" t="s">
        <v>199</v>
      </c>
      <c r="E100" s="149"/>
      <c r="F100" s="150"/>
      <c r="G100" s="151"/>
      <c r="H100" s="152"/>
    </row>
    <row r="101" s="61" customFormat="true" ht="13.5" hidden="false" customHeight="true" outlineLevel="0" collapsed="false">
      <c r="A101" s="153"/>
      <c r="B101" s="154"/>
      <c r="C101" s="154"/>
      <c r="D101" s="154" t="s">
        <v>205</v>
      </c>
      <c r="E101" s="154"/>
      <c r="F101" s="155"/>
      <c r="G101" s="156"/>
      <c r="H101" s="157"/>
    </row>
    <row r="102" s="61" customFormat="true" ht="13.5" hidden="false" customHeight="true" outlineLevel="0" collapsed="false">
      <c r="A102" s="158"/>
      <c r="B102" s="159"/>
      <c r="C102" s="159"/>
      <c r="D102" s="159" t="s">
        <v>201</v>
      </c>
      <c r="E102" s="159"/>
      <c r="F102" s="160"/>
      <c r="G102" s="161"/>
      <c r="H102" s="162"/>
    </row>
    <row r="103" s="61" customFormat="true" ht="13.5" hidden="false" customHeight="true" outlineLevel="0" collapsed="false">
      <c r="A103" s="113"/>
      <c r="B103" s="114"/>
      <c r="C103" s="114"/>
      <c r="D103" s="114" t="s">
        <v>206</v>
      </c>
      <c r="E103" s="114"/>
      <c r="F103" s="115" t="n">
        <v>36</v>
      </c>
      <c r="G103" s="116"/>
      <c r="H103" s="117"/>
    </row>
    <row r="104" s="61" customFormat="true" ht="24" hidden="false" customHeight="true" outlineLevel="0" collapsed="false">
      <c r="A104" s="168" t="n">
        <v>14</v>
      </c>
      <c r="B104" s="169" t="s">
        <v>207</v>
      </c>
      <c r="C104" s="169" t="s">
        <v>208</v>
      </c>
      <c r="D104" s="169" t="s">
        <v>209</v>
      </c>
      <c r="E104" s="169" t="s">
        <v>127</v>
      </c>
      <c r="F104" s="170" t="n">
        <v>25.1</v>
      </c>
      <c r="G104" s="171"/>
      <c r="H104" s="172"/>
    </row>
    <row r="105" s="61" customFormat="true" ht="13.5" hidden="false" customHeight="true" outlineLevel="0" collapsed="false">
      <c r="A105" s="148"/>
      <c r="B105" s="149"/>
      <c r="C105" s="149"/>
      <c r="D105" s="149" t="s">
        <v>199</v>
      </c>
      <c r="E105" s="149"/>
      <c r="F105" s="150"/>
      <c r="G105" s="151"/>
      <c r="H105" s="152"/>
    </row>
    <row r="106" s="61" customFormat="true" ht="13.5" hidden="false" customHeight="true" outlineLevel="0" collapsed="false">
      <c r="A106" s="153"/>
      <c r="B106" s="154"/>
      <c r="C106" s="154"/>
      <c r="D106" s="154" t="s">
        <v>210</v>
      </c>
      <c r="E106" s="154"/>
      <c r="F106" s="155"/>
      <c r="G106" s="156"/>
      <c r="H106" s="157"/>
    </row>
    <row r="107" s="61" customFormat="true" ht="13.5" hidden="false" customHeight="true" outlineLevel="0" collapsed="false">
      <c r="A107" s="158"/>
      <c r="B107" s="159"/>
      <c r="C107" s="159"/>
      <c r="D107" s="159" t="s">
        <v>201</v>
      </c>
      <c r="E107" s="159"/>
      <c r="F107" s="160"/>
      <c r="G107" s="161"/>
      <c r="H107" s="162"/>
    </row>
    <row r="108" s="61" customFormat="true" ht="13.5" hidden="false" customHeight="true" outlineLevel="0" collapsed="false">
      <c r="A108" s="113"/>
      <c r="B108" s="114"/>
      <c r="C108" s="114"/>
      <c r="D108" s="114" t="s">
        <v>211</v>
      </c>
      <c r="E108" s="114"/>
      <c r="F108" s="115" t="n">
        <v>25.1</v>
      </c>
      <c r="G108" s="116"/>
      <c r="H108" s="117"/>
    </row>
    <row r="109" s="61" customFormat="true" ht="24" hidden="false" customHeight="true" outlineLevel="0" collapsed="false">
      <c r="A109" s="168" t="n">
        <v>15</v>
      </c>
      <c r="B109" s="169" t="s">
        <v>207</v>
      </c>
      <c r="C109" s="169" t="s">
        <v>212</v>
      </c>
      <c r="D109" s="169" t="s">
        <v>213</v>
      </c>
      <c r="E109" s="169" t="s">
        <v>127</v>
      </c>
      <c r="F109" s="170" t="n">
        <v>120</v>
      </c>
      <c r="G109" s="171"/>
      <c r="H109" s="172"/>
    </row>
    <row r="110" s="61" customFormat="true" ht="13.5" hidden="false" customHeight="true" outlineLevel="0" collapsed="false">
      <c r="A110" s="148"/>
      <c r="B110" s="149"/>
      <c r="C110" s="149"/>
      <c r="D110" s="149" t="s">
        <v>199</v>
      </c>
      <c r="E110" s="149"/>
      <c r="F110" s="150"/>
      <c r="G110" s="151"/>
      <c r="H110" s="152"/>
    </row>
    <row r="111" s="61" customFormat="true" ht="13.5" hidden="false" customHeight="true" outlineLevel="0" collapsed="false">
      <c r="A111" s="153"/>
      <c r="B111" s="154"/>
      <c r="C111" s="154"/>
      <c r="D111" s="154" t="s">
        <v>214</v>
      </c>
      <c r="E111" s="154"/>
      <c r="F111" s="155"/>
      <c r="G111" s="156"/>
      <c r="H111" s="157"/>
    </row>
    <row r="112" s="61" customFormat="true" ht="13.5" hidden="false" customHeight="true" outlineLevel="0" collapsed="false">
      <c r="A112" s="158"/>
      <c r="B112" s="159"/>
      <c r="C112" s="159"/>
      <c r="D112" s="159" t="s">
        <v>201</v>
      </c>
      <c r="E112" s="159"/>
      <c r="F112" s="160"/>
      <c r="G112" s="161"/>
      <c r="H112" s="162"/>
    </row>
    <row r="113" s="61" customFormat="true" ht="13.5" hidden="false" customHeight="true" outlineLevel="0" collapsed="false">
      <c r="A113" s="113"/>
      <c r="B113" s="114"/>
      <c r="C113" s="114"/>
      <c r="D113" s="114" t="s">
        <v>215</v>
      </c>
      <c r="E113" s="114"/>
      <c r="F113" s="115" t="n">
        <v>120</v>
      </c>
      <c r="G113" s="116"/>
      <c r="H113" s="117"/>
    </row>
    <row r="114" s="61" customFormat="true" ht="13.5" hidden="false" customHeight="true" outlineLevel="0" collapsed="false">
      <c r="A114" s="168" t="n">
        <v>16</v>
      </c>
      <c r="B114" s="169" t="s">
        <v>207</v>
      </c>
      <c r="C114" s="169" t="s">
        <v>216</v>
      </c>
      <c r="D114" s="169" t="s">
        <v>217</v>
      </c>
      <c r="E114" s="169" t="s">
        <v>127</v>
      </c>
      <c r="F114" s="170" t="n">
        <v>18</v>
      </c>
      <c r="G114" s="171"/>
      <c r="H114" s="172"/>
    </row>
    <row r="115" s="61" customFormat="true" ht="13.5" hidden="false" customHeight="true" outlineLevel="0" collapsed="false">
      <c r="A115" s="148"/>
      <c r="B115" s="149"/>
      <c r="C115" s="149"/>
      <c r="D115" s="149" t="s">
        <v>201</v>
      </c>
      <c r="E115" s="149"/>
      <c r="F115" s="150"/>
      <c r="G115" s="151"/>
      <c r="H115" s="152"/>
    </row>
    <row r="116" s="61" customFormat="true" ht="13.5" hidden="false" customHeight="true" outlineLevel="0" collapsed="false">
      <c r="A116" s="153"/>
      <c r="B116" s="154"/>
      <c r="C116" s="154"/>
      <c r="D116" s="154" t="s">
        <v>199</v>
      </c>
      <c r="E116" s="154"/>
      <c r="F116" s="155"/>
      <c r="G116" s="156"/>
      <c r="H116" s="157"/>
    </row>
    <row r="117" s="61" customFormat="true" ht="13.5" hidden="false" customHeight="true" outlineLevel="0" collapsed="false">
      <c r="A117" s="158"/>
      <c r="B117" s="159"/>
      <c r="C117" s="159"/>
      <c r="D117" s="159" t="s">
        <v>218</v>
      </c>
      <c r="E117" s="159"/>
      <c r="F117" s="160"/>
      <c r="G117" s="161"/>
      <c r="H117" s="162"/>
    </row>
    <row r="118" s="61" customFormat="true" ht="13.5" hidden="false" customHeight="true" outlineLevel="0" collapsed="false">
      <c r="A118" s="113"/>
      <c r="B118" s="114"/>
      <c r="C118" s="114"/>
      <c r="D118" s="114" t="s">
        <v>219</v>
      </c>
      <c r="E118" s="114"/>
      <c r="F118" s="115" t="n">
        <v>18</v>
      </c>
      <c r="G118" s="116"/>
      <c r="H118" s="117"/>
    </row>
    <row r="119" s="61" customFormat="true" ht="34.5" hidden="false" customHeight="true" outlineLevel="0" collapsed="false">
      <c r="A119" s="103" t="n">
        <v>17</v>
      </c>
      <c r="B119" s="104" t="s">
        <v>161</v>
      </c>
      <c r="C119" s="104" t="s">
        <v>220</v>
      </c>
      <c r="D119" s="104" t="s">
        <v>221</v>
      </c>
      <c r="E119" s="104" t="s">
        <v>222</v>
      </c>
      <c r="F119" s="105" t="n">
        <v>94.5</v>
      </c>
      <c r="G119" s="106"/>
      <c r="H119" s="107"/>
    </row>
    <row r="120" s="61" customFormat="true" ht="13.5" hidden="false" customHeight="true" outlineLevel="0" collapsed="false">
      <c r="A120" s="108"/>
      <c r="B120" s="109"/>
      <c r="C120" s="109"/>
      <c r="D120" s="109" t="s">
        <v>171</v>
      </c>
      <c r="E120" s="109"/>
      <c r="F120" s="110"/>
      <c r="G120" s="111"/>
      <c r="H120" s="112"/>
    </row>
    <row r="121" s="61" customFormat="true" ht="13.5" hidden="false" customHeight="true" outlineLevel="0" collapsed="false">
      <c r="A121" s="128"/>
      <c r="B121" s="129"/>
      <c r="C121" s="129"/>
      <c r="D121" s="129" t="s">
        <v>223</v>
      </c>
      <c r="E121" s="129"/>
      <c r="F121" s="130" t="n">
        <v>6.6</v>
      </c>
      <c r="G121" s="131"/>
      <c r="H121" s="132"/>
    </row>
    <row r="122" s="61" customFormat="true" ht="13.5" hidden="false" customHeight="true" outlineLevel="0" collapsed="false">
      <c r="A122" s="133"/>
      <c r="B122" s="134"/>
      <c r="C122" s="134"/>
      <c r="D122" s="134" t="s">
        <v>224</v>
      </c>
      <c r="E122" s="134"/>
      <c r="F122" s="135" t="n">
        <v>5.8</v>
      </c>
      <c r="G122" s="136"/>
      <c r="H122" s="137"/>
    </row>
    <row r="123" s="61" customFormat="true" ht="13.5" hidden="false" customHeight="true" outlineLevel="0" collapsed="false">
      <c r="A123" s="133"/>
      <c r="B123" s="134"/>
      <c r="C123" s="134"/>
      <c r="D123" s="134" t="s">
        <v>225</v>
      </c>
      <c r="E123" s="134"/>
      <c r="F123" s="135" t="n">
        <v>23.6</v>
      </c>
      <c r="G123" s="136"/>
      <c r="H123" s="137"/>
    </row>
    <row r="124" s="61" customFormat="true" ht="13.5" hidden="false" customHeight="true" outlineLevel="0" collapsed="false">
      <c r="A124" s="138"/>
      <c r="B124" s="139"/>
      <c r="C124" s="139"/>
      <c r="D124" s="139" t="s">
        <v>226</v>
      </c>
      <c r="E124" s="139"/>
      <c r="F124" s="140" t="n">
        <v>6.7</v>
      </c>
      <c r="G124" s="141"/>
      <c r="H124" s="142"/>
    </row>
    <row r="125" s="61" customFormat="true" ht="13.5" hidden="false" customHeight="true" outlineLevel="0" collapsed="false">
      <c r="A125" s="108"/>
      <c r="B125" s="109"/>
      <c r="C125" s="109"/>
      <c r="D125" s="109" t="s">
        <v>165</v>
      </c>
      <c r="E125" s="109"/>
      <c r="F125" s="110"/>
      <c r="G125" s="111"/>
      <c r="H125" s="112"/>
    </row>
    <row r="126" s="61" customFormat="true" ht="13.5" hidden="false" customHeight="true" outlineLevel="0" collapsed="false">
      <c r="A126" s="113"/>
      <c r="B126" s="114"/>
      <c r="C126" s="114"/>
      <c r="D126" s="114" t="s">
        <v>227</v>
      </c>
      <c r="E126" s="114"/>
      <c r="F126" s="115" t="n">
        <v>36.7</v>
      </c>
      <c r="G126" s="116"/>
      <c r="H126" s="117"/>
    </row>
    <row r="127" s="61" customFormat="true" ht="13.5" hidden="false" customHeight="true" outlineLevel="0" collapsed="false">
      <c r="A127" s="108"/>
      <c r="B127" s="109"/>
      <c r="C127" s="109"/>
      <c r="D127" s="109" t="s">
        <v>168</v>
      </c>
      <c r="E127" s="109"/>
      <c r="F127" s="110"/>
      <c r="G127" s="111"/>
      <c r="H127" s="112"/>
    </row>
    <row r="128" s="61" customFormat="true" ht="13.5" hidden="false" customHeight="true" outlineLevel="0" collapsed="false">
      <c r="A128" s="128"/>
      <c r="B128" s="129"/>
      <c r="C128" s="129"/>
      <c r="D128" s="129" t="s">
        <v>228</v>
      </c>
      <c r="E128" s="129"/>
      <c r="F128" s="130" t="n">
        <v>14</v>
      </c>
      <c r="G128" s="131"/>
      <c r="H128" s="132"/>
    </row>
    <row r="129" s="61" customFormat="true" ht="13.5" hidden="false" customHeight="true" outlineLevel="0" collapsed="false">
      <c r="A129" s="138"/>
      <c r="B129" s="139"/>
      <c r="C129" s="139"/>
      <c r="D129" s="139" t="s">
        <v>229</v>
      </c>
      <c r="E129" s="139"/>
      <c r="F129" s="140" t="n">
        <v>1.1</v>
      </c>
      <c r="G129" s="141"/>
      <c r="H129" s="142"/>
    </row>
    <row r="130" s="61" customFormat="true" ht="13.5" hidden="false" customHeight="true" outlineLevel="0" collapsed="false">
      <c r="A130" s="143"/>
      <c r="B130" s="144"/>
      <c r="C130" s="144"/>
      <c r="D130" s="144" t="s">
        <v>141</v>
      </c>
      <c r="E130" s="144"/>
      <c r="F130" s="145" t="n">
        <v>94.5</v>
      </c>
      <c r="G130" s="146"/>
      <c r="H130" s="147"/>
    </row>
    <row r="131" s="61" customFormat="true" ht="13.5" hidden="false" customHeight="true" outlineLevel="0" collapsed="false">
      <c r="A131" s="168" t="n">
        <v>18</v>
      </c>
      <c r="B131" s="169" t="s">
        <v>207</v>
      </c>
      <c r="C131" s="169" t="s">
        <v>230</v>
      </c>
      <c r="D131" s="169" t="s">
        <v>231</v>
      </c>
      <c r="E131" s="169" t="s">
        <v>127</v>
      </c>
      <c r="F131" s="170" t="n">
        <v>20</v>
      </c>
      <c r="G131" s="171"/>
      <c r="H131" s="172"/>
    </row>
    <row r="132" s="61" customFormat="true" ht="13.5" hidden="false" customHeight="true" outlineLevel="0" collapsed="false">
      <c r="A132" s="148"/>
      <c r="B132" s="149"/>
      <c r="C132" s="149"/>
      <c r="D132" s="149" t="s">
        <v>232</v>
      </c>
      <c r="E132" s="149"/>
      <c r="F132" s="150"/>
      <c r="G132" s="151"/>
      <c r="H132" s="152"/>
    </row>
    <row r="133" s="61" customFormat="true" ht="13.5" hidden="false" customHeight="true" outlineLevel="0" collapsed="false">
      <c r="A133" s="158"/>
      <c r="B133" s="159"/>
      <c r="C133" s="159"/>
      <c r="D133" s="159" t="s">
        <v>201</v>
      </c>
      <c r="E133" s="159"/>
      <c r="F133" s="160"/>
      <c r="G133" s="161"/>
      <c r="H133" s="162"/>
    </row>
    <row r="134" s="61" customFormat="true" ht="13.5" hidden="false" customHeight="true" outlineLevel="0" collapsed="false">
      <c r="A134" s="113"/>
      <c r="B134" s="114"/>
      <c r="C134" s="114"/>
      <c r="D134" s="114" t="s">
        <v>233</v>
      </c>
      <c r="E134" s="114"/>
      <c r="F134" s="115" t="n">
        <v>20</v>
      </c>
      <c r="G134" s="116"/>
      <c r="H134" s="117"/>
    </row>
    <row r="135" s="61" customFormat="true" ht="13.5" hidden="false" customHeight="true" outlineLevel="0" collapsed="false">
      <c r="A135" s="103" t="n">
        <v>19</v>
      </c>
      <c r="B135" s="104" t="s">
        <v>161</v>
      </c>
      <c r="C135" s="104" t="s">
        <v>234</v>
      </c>
      <c r="D135" s="104" t="s">
        <v>235</v>
      </c>
      <c r="E135" s="104" t="s">
        <v>222</v>
      </c>
      <c r="F135" s="105" t="n">
        <v>48</v>
      </c>
      <c r="G135" s="106"/>
      <c r="H135" s="107"/>
    </row>
    <row r="136" s="61" customFormat="true" ht="13.5" hidden="false" customHeight="true" outlineLevel="0" collapsed="false">
      <c r="A136" s="108"/>
      <c r="B136" s="109"/>
      <c r="C136" s="109"/>
      <c r="D136" s="109" t="s">
        <v>236</v>
      </c>
      <c r="E136" s="109"/>
      <c r="F136" s="110"/>
      <c r="G136" s="111"/>
      <c r="H136" s="112"/>
    </row>
    <row r="137" s="61" customFormat="true" ht="13.5" hidden="false" customHeight="true" outlineLevel="0" collapsed="false">
      <c r="A137" s="128"/>
      <c r="B137" s="129"/>
      <c r="C137" s="129"/>
      <c r="D137" s="129" t="s">
        <v>237</v>
      </c>
      <c r="E137" s="129"/>
      <c r="F137" s="130" t="n">
        <v>22.1</v>
      </c>
      <c r="G137" s="131"/>
      <c r="H137" s="132"/>
    </row>
    <row r="138" s="61" customFormat="true" ht="13.5" hidden="false" customHeight="true" outlineLevel="0" collapsed="false">
      <c r="A138" s="138"/>
      <c r="B138" s="139"/>
      <c r="C138" s="139"/>
      <c r="D138" s="139" t="s">
        <v>238</v>
      </c>
      <c r="E138" s="139"/>
      <c r="F138" s="140" t="n">
        <v>0.9</v>
      </c>
      <c r="G138" s="141"/>
      <c r="H138" s="142"/>
    </row>
    <row r="139" s="61" customFormat="true" ht="13.5" hidden="false" customHeight="true" outlineLevel="0" collapsed="false">
      <c r="A139" s="163"/>
      <c r="B139" s="164"/>
      <c r="C139" s="164"/>
      <c r="D139" s="164" t="s">
        <v>239</v>
      </c>
      <c r="E139" s="164"/>
      <c r="F139" s="165" t="n">
        <v>23</v>
      </c>
      <c r="G139" s="166"/>
      <c r="H139" s="167"/>
    </row>
    <row r="140" s="61" customFormat="true" ht="13.5" hidden="false" customHeight="true" outlineLevel="0" collapsed="false">
      <c r="A140" s="108"/>
      <c r="B140" s="109"/>
      <c r="C140" s="109"/>
      <c r="D140" s="109" t="s">
        <v>240</v>
      </c>
      <c r="E140" s="109"/>
      <c r="F140" s="110"/>
      <c r="G140" s="111"/>
      <c r="H140" s="112"/>
    </row>
    <row r="141" s="61" customFormat="true" ht="13.5" hidden="false" customHeight="true" outlineLevel="0" collapsed="false">
      <c r="A141" s="128"/>
      <c r="B141" s="129"/>
      <c r="C141" s="129"/>
      <c r="D141" s="129" t="s">
        <v>241</v>
      </c>
      <c r="E141" s="129"/>
      <c r="F141" s="130" t="n">
        <v>24.6</v>
      </c>
      <c r="G141" s="131"/>
      <c r="H141" s="132"/>
    </row>
    <row r="142" s="61" customFormat="true" ht="13.5" hidden="false" customHeight="true" outlineLevel="0" collapsed="false">
      <c r="A142" s="138"/>
      <c r="B142" s="139"/>
      <c r="C142" s="139"/>
      <c r="D142" s="139" t="s">
        <v>242</v>
      </c>
      <c r="E142" s="139"/>
      <c r="F142" s="140" t="n">
        <v>0.4</v>
      </c>
      <c r="G142" s="141"/>
      <c r="H142" s="142"/>
    </row>
    <row r="143" s="61" customFormat="true" ht="13.5" hidden="false" customHeight="true" outlineLevel="0" collapsed="false">
      <c r="A143" s="163"/>
      <c r="B143" s="164"/>
      <c r="C143" s="164"/>
      <c r="D143" s="164" t="s">
        <v>243</v>
      </c>
      <c r="E143" s="164"/>
      <c r="F143" s="165" t="n">
        <v>25</v>
      </c>
      <c r="G143" s="166"/>
      <c r="H143" s="167"/>
    </row>
    <row r="144" s="61" customFormat="true" ht="13.5" hidden="false" customHeight="true" outlineLevel="0" collapsed="false">
      <c r="A144" s="143"/>
      <c r="B144" s="144"/>
      <c r="C144" s="144"/>
      <c r="D144" s="144" t="s">
        <v>141</v>
      </c>
      <c r="E144" s="144"/>
      <c r="F144" s="145" t="n">
        <v>48</v>
      </c>
      <c r="G144" s="146"/>
      <c r="H144" s="147"/>
    </row>
    <row r="145" s="61" customFormat="true" ht="13.5" hidden="false" customHeight="true" outlineLevel="0" collapsed="false">
      <c r="A145" s="168" t="n">
        <v>20</v>
      </c>
      <c r="B145" s="169" t="s">
        <v>244</v>
      </c>
      <c r="C145" s="169" t="s">
        <v>245</v>
      </c>
      <c r="D145" s="169" t="s">
        <v>246</v>
      </c>
      <c r="E145" s="169" t="s">
        <v>222</v>
      </c>
      <c r="F145" s="170" t="n">
        <v>25</v>
      </c>
      <c r="G145" s="171"/>
      <c r="H145" s="172"/>
    </row>
    <row r="146" s="61" customFormat="true" ht="13.5" hidden="false" customHeight="true" outlineLevel="0" collapsed="false">
      <c r="A146" s="148"/>
      <c r="B146" s="149"/>
      <c r="C146" s="149"/>
      <c r="D146" s="149" t="s">
        <v>199</v>
      </c>
      <c r="E146" s="149"/>
      <c r="F146" s="150"/>
      <c r="G146" s="151"/>
      <c r="H146" s="152"/>
    </row>
    <row r="147" s="61" customFormat="true" ht="13.5" hidden="false" customHeight="true" outlineLevel="0" collapsed="false">
      <c r="A147" s="153"/>
      <c r="B147" s="154"/>
      <c r="C147" s="154"/>
      <c r="D147" s="154" t="s">
        <v>247</v>
      </c>
      <c r="E147" s="154"/>
      <c r="F147" s="155"/>
      <c r="G147" s="156"/>
      <c r="H147" s="157"/>
    </row>
    <row r="148" s="61" customFormat="true" ht="13.5" hidden="false" customHeight="true" outlineLevel="0" collapsed="false">
      <c r="A148" s="158"/>
      <c r="B148" s="159"/>
      <c r="C148" s="159"/>
      <c r="D148" s="159" t="s">
        <v>201</v>
      </c>
      <c r="E148" s="159"/>
      <c r="F148" s="160"/>
      <c r="G148" s="161"/>
      <c r="H148" s="162"/>
    </row>
    <row r="149" s="61" customFormat="true" ht="13.5" hidden="false" customHeight="true" outlineLevel="0" collapsed="false">
      <c r="A149" s="113"/>
      <c r="B149" s="114"/>
      <c r="C149" s="114"/>
      <c r="D149" s="114" t="s">
        <v>248</v>
      </c>
      <c r="E149" s="114"/>
      <c r="F149" s="115" t="n">
        <v>25</v>
      </c>
      <c r="G149" s="116"/>
      <c r="H149" s="117"/>
    </row>
    <row r="150" s="61" customFormat="true" ht="13.5" hidden="false" customHeight="true" outlineLevel="0" collapsed="false">
      <c r="A150" s="168" t="n">
        <v>21</v>
      </c>
      <c r="B150" s="169" t="s">
        <v>244</v>
      </c>
      <c r="C150" s="169" t="s">
        <v>249</v>
      </c>
      <c r="D150" s="169" t="s">
        <v>250</v>
      </c>
      <c r="E150" s="169" t="s">
        <v>222</v>
      </c>
      <c r="F150" s="170" t="n">
        <v>27</v>
      </c>
      <c r="G150" s="171"/>
      <c r="H150" s="172"/>
    </row>
    <row r="151" s="61" customFormat="true" ht="13.5" hidden="false" customHeight="true" outlineLevel="0" collapsed="false">
      <c r="A151" s="148"/>
      <c r="B151" s="149"/>
      <c r="C151" s="149"/>
      <c r="D151" s="149" t="s">
        <v>199</v>
      </c>
      <c r="E151" s="149"/>
      <c r="F151" s="150"/>
      <c r="G151" s="151"/>
      <c r="H151" s="152"/>
    </row>
    <row r="152" s="61" customFormat="true" ht="13.5" hidden="false" customHeight="true" outlineLevel="0" collapsed="false">
      <c r="A152" s="153"/>
      <c r="B152" s="154"/>
      <c r="C152" s="154"/>
      <c r="D152" s="154" t="s">
        <v>251</v>
      </c>
      <c r="E152" s="154"/>
      <c r="F152" s="155"/>
      <c r="G152" s="156"/>
      <c r="H152" s="157"/>
    </row>
    <row r="153" s="61" customFormat="true" ht="13.5" hidden="false" customHeight="true" outlineLevel="0" collapsed="false">
      <c r="A153" s="158"/>
      <c r="B153" s="159"/>
      <c r="C153" s="159"/>
      <c r="D153" s="159" t="s">
        <v>201</v>
      </c>
      <c r="E153" s="159"/>
      <c r="F153" s="160"/>
      <c r="G153" s="161"/>
      <c r="H153" s="162"/>
    </row>
    <row r="154" s="61" customFormat="true" ht="13.5" hidden="false" customHeight="true" outlineLevel="0" collapsed="false">
      <c r="A154" s="113"/>
      <c r="B154" s="114"/>
      <c r="C154" s="114"/>
      <c r="D154" s="114" t="s">
        <v>252</v>
      </c>
      <c r="E154" s="114"/>
      <c r="F154" s="115" t="n">
        <v>27</v>
      </c>
      <c r="G154" s="116"/>
      <c r="H154" s="117"/>
    </row>
    <row r="155" s="61" customFormat="true" ht="13.5" hidden="false" customHeight="true" outlineLevel="0" collapsed="false">
      <c r="A155" s="103" t="n">
        <v>22</v>
      </c>
      <c r="B155" s="104" t="s">
        <v>161</v>
      </c>
      <c r="C155" s="104" t="s">
        <v>253</v>
      </c>
      <c r="D155" s="104" t="s">
        <v>254</v>
      </c>
      <c r="E155" s="104" t="s">
        <v>222</v>
      </c>
      <c r="F155" s="105" t="n">
        <v>293.3</v>
      </c>
      <c r="G155" s="106"/>
      <c r="H155" s="107"/>
    </row>
    <row r="156" s="61" customFormat="true" ht="13.5" hidden="false" customHeight="true" outlineLevel="0" collapsed="false">
      <c r="A156" s="108"/>
      <c r="B156" s="109"/>
      <c r="C156" s="109"/>
      <c r="D156" s="109" t="s">
        <v>255</v>
      </c>
      <c r="E156" s="109"/>
      <c r="F156" s="110"/>
      <c r="G156" s="111"/>
      <c r="H156" s="112"/>
    </row>
    <row r="157" s="61" customFormat="true" ht="13.5" hidden="false" customHeight="true" outlineLevel="0" collapsed="false">
      <c r="A157" s="128"/>
      <c r="B157" s="129"/>
      <c r="C157" s="129"/>
      <c r="D157" s="129" t="s">
        <v>256</v>
      </c>
      <c r="E157" s="129"/>
      <c r="F157" s="130" t="n">
        <v>10.85</v>
      </c>
      <c r="G157" s="131"/>
      <c r="H157" s="132"/>
    </row>
    <row r="158" s="61" customFormat="true" ht="13.5" hidden="false" customHeight="true" outlineLevel="0" collapsed="false">
      <c r="A158" s="133"/>
      <c r="B158" s="134"/>
      <c r="C158" s="134"/>
      <c r="D158" s="134" t="s">
        <v>257</v>
      </c>
      <c r="E158" s="134"/>
      <c r="F158" s="135" t="n">
        <v>9.5</v>
      </c>
      <c r="G158" s="136"/>
      <c r="H158" s="137"/>
    </row>
    <row r="159" s="61" customFormat="true" ht="13.5" hidden="false" customHeight="true" outlineLevel="0" collapsed="false">
      <c r="A159" s="138"/>
      <c r="B159" s="139"/>
      <c r="C159" s="139"/>
      <c r="D159" s="139" t="s">
        <v>258</v>
      </c>
      <c r="E159" s="139"/>
      <c r="F159" s="140" t="n">
        <v>0.25</v>
      </c>
      <c r="G159" s="141"/>
      <c r="H159" s="142"/>
    </row>
    <row r="160" s="61" customFormat="true" ht="13.5" hidden="false" customHeight="true" outlineLevel="0" collapsed="false">
      <c r="A160" s="163"/>
      <c r="B160" s="164"/>
      <c r="C160" s="164"/>
      <c r="D160" s="164" t="s">
        <v>239</v>
      </c>
      <c r="E160" s="164"/>
      <c r="F160" s="165" t="n">
        <v>20.6</v>
      </c>
      <c r="G160" s="166"/>
      <c r="H160" s="167"/>
    </row>
    <row r="161" s="61" customFormat="true" ht="13.5" hidden="false" customHeight="true" outlineLevel="0" collapsed="false">
      <c r="A161" s="108"/>
      <c r="B161" s="109"/>
      <c r="C161" s="109"/>
      <c r="D161" s="109" t="s">
        <v>259</v>
      </c>
      <c r="E161" s="109"/>
      <c r="F161" s="110"/>
      <c r="G161" s="111"/>
      <c r="H161" s="112"/>
    </row>
    <row r="162" s="61" customFormat="true" ht="13.5" hidden="false" customHeight="true" outlineLevel="0" collapsed="false">
      <c r="A162" s="128"/>
      <c r="B162" s="129"/>
      <c r="C162" s="129"/>
      <c r="D162" s="129" t="s">
        <v>256</v>
      </c>
      <c r="E162" s="129"/>
      <c r="F162" s="130" t="n">
        <v>10.85</v>
      </c>
      <c r="G162" s="131"/>
      <c r="H162" s="132"/>
    </row>
    <row r="163" s="61" customFormat="true" ht="13.5" hidden="false" customHeight="true" outlineLevel="0" collapsed="false">
      <c r="A163" s="133"/>
      <c r="B163" s="134"/>
      <c r="C163" s="134"/>
      <c r="D163" s="134" t="s">
        <v>260</v>
      </c>
      <c r="E163" s="134"/>
      <c r="F163" s="135" t="n">
        <v>7</v>
      </c>
      <c r="G163" s="136"/>
      <c r="H163" s="137"/>
    </row>
    <row r="164" s="61" customFormat="true" ht="13.5" hidden="false" customHeight="true" outlineLevel="0" collapsed="false">
      <c r="A164" s="138"/>
      <c r="B164" s="139"/>
      <c r="C164" s="139"/>
      <c r="D164" s="139" t="s">
        <v>261</v>
      </c>
      <c r="E164" s="139"/>
      <c r="F164" s="140" t="n">
        <v>0.65</v>
      </c>
      <c r="G164" s="141"/>
      <c r="H164" s="142"/>
    </row>
    <row r="165" s="61" customFormat="true" ht="13.5" hidden="false" customHeight="true" outlineLevel="0" collapsed="false">
      <c r="A165" s="163"/>
      <c r="B165" s="164"/>
      <c r="C165" s="164"/>
      <c r="D165" s="164" t="s">
        <v>243</v>
      </c>
      <c r="E165" s="164"/>
      <c r="F165" s="165" t="n">
        <v>18.5</v>
      </c>
      <c r="G165" s="166"/>
      <c r="H165" s="167"/>
    </row>
    <row r="166" s="61" customFormat="true" ht="13.5" hidden="false" customHeight="true" outlineLevel="0" collapsed="false">
      <c r="A166" s="148"/>
      <c r="B166" s="149"/>
      <c r="C166" s="149"/>
      <c r="D166" s="149" t="s">
        <v>262</v>
      </c>
      <c r="E166" s="149"/>
      <c r="F166" s="150"/>
      <c r="G166" s="151"/>
      <c r="H166" s="152"/>
    </row>
    <row r="167" s="61" customFormat="true" ht="13.5" hidden="false" customHeight="true" outlineLevel="0" collapsed="false">
      <c r="A167" s="158"/>
      <c r="B167" s="159"/>
      <c r="C167" s="159"/>
      <c r="D167" s="159" t="s">
        <v>263</v>
      </c>
      <c r="E167" s="159"/>
      <c r="F167" s="160"/>
      <c r="G167" s="161"/>
      <c r="H167" s="162"/>
    </row>
    <row r="168" s="61" customFormat="true" ht="13.5" hidden="false" customHeight="true" outlineLevel="0" collapsed="false">
      <c r="A168" s="113"/>
      <c r="B168" s="114"/>
      <c r="C168" s="114"/>
      <c r="D168" s="114" t="s">
        <v>264</v>
      </c>
      <c r="E168" s="114"/>
      <c r="F168" s="115" t="n">
        <v>64.6</v>
      </c>
      <c r="G168" s="116"/>
      <c r="H168" s="117"/>
    </row>
    <row r="169" s="61" customFormat="true" ht="13.5" hidden="false" customHeight="true" outlineLevel="0" collapsed="false">
      <c r="A169" s="108"/>
      <c r="B169" s="109"/>
      <c r="C169" s="109"/>
      <c r="D169" s="109" t="s">
        <v>265</v>
      </c>
      <c r="E169" s="109"/>
      <c r="F169" s="110"/>
      <c r="G169" s="111"/>
      <c r="H169" s="112"/>
    </row>
    <row r="170" s="61" customFormat="true" ht="13.5" hidden="false" customHeight="true" outlineLevel="0" collapsed="false">
      <c r="A170" s="128"/>
      <c r="B170" s="129"/>
      <c r="C170" s="129"/>
      <c r="D170" s="129" t="s">
        <v>266</v>
      </c>
      <c r="E170" s="129"/>
      <c r="F170" s="130" t="n">
        <v>47.6</v>
      </c>
      <c r="G170" s="131"/>
      <c r="H170" s="132"/>
    </row>
    <row r="171" s="61" customFormat="true" ht="13.5" hidden="false" customHeight="true" outlineLevel="0" collapsed="false">
      <c r="A171" s="138"/>
      <c r="B171" s="139"/>
      <c r="C171" s="139"/>
      <c r="D171" s="139" t="s">
        <v>267</v>
      </c>
      <c r="E171" s="139"/>
      <c r="F171" s="140" t="n">
        <v>1.3</v>
      </c>
      <c r="G171" s="141"/>
      <c r="H171" s="142"/>
    </row>
    <row r="172" s="61" customFormat="true" ht="13.5" hidden="false" customHeight="true" outlineLevel="0" collapsed="false">
      <c r="A172" s="163"/>
      <c r="B172" s="164"/>
      <c r="C172" s="164"/>
      <c r="D172" s="164" t="s">
        <v>268</v>
      </c>
      <c r="E172" s="164"/>
      <c r="F172" s="165" t="n">
        <v>113.5</v>
      </c>
      <c r="G172" s="166"/>
      <c r="H172" s="167"/>
    </row>
    <row r="173" s="61" customFormat="true" ht="13.5" hidden="false" customHeight="true" outlineLevel="0" collapsed="false">
      <c r="A173" s="108"/>
      <c r="B173" s="109"/>
      <c r="C173" s="109"/>
      <c r="D173" s="109" t="s">
        <v>269</v>
      </c>
      <c r="E173" s="109"/>
      <c r="F173" s="110"/>
      <c r="G173" s="111"/>
      <c r="H173" s="112"/>
    </row>
    <row r="174" s="61" customFormat="true" ht="13.5" hidden="false" customHeight="true" outlineLevel="0" collapsed="false">
      <c r="A174" s="128"/>
      <c r="B174" s="129"/>
      <c r="C174" s="129"/>
      <c r="D174" s="129" t="s">
        <v>270</v>
      </c>
      <c r="E174" s="129"/>
      <c r="F174" s="130" t="n">
        <v>13.2</v>
      </c>
      <c r="G174" s="131"/>
      <c r="H174" s="132"/>
    </row>
    <row r="175" s="61" customFormat="true" ht="13.5" hidden="false" customHeight="true" outlineLevel="0" collapsed="false">
      <c r="A175" s="133"/>
      <c r="B175" s="134"/>
      <c r="C175" s="134"/>
      <c r="D175" s="134" t="s">
        <v>224</v>
      </c>
      <c r="E175" s="134"/>
      <c r="F175" s="135" t="n">
        <v>5.8</v>
      </c>
      <c r="G175" s="136"/>
      <c r="H175" s="137"/>
    </row>
    <row r="176" s="61" customFormat="true" ht="13.5" hidden="false" customHeight="true" outlineLevel="0" collapsed="false">
      <c r="A176" s="133"/>
      <c r="B176" s="134"/>
      <c r="C176" s="134"/>
      <c r="D176" s="134" t="s">
        <v>225</v>
      </c>
      <c r="E176" s="134"/>
      <c r="F176" s="135" t="n">
        <v>23.6</v>
      </c>
      <c r="G176" s="136"/>
      <c r="H176" s="137"/>
    </row>
    <row r="177" s="61" customFormat="true" ht="13.5" hidden="false" customHeight="true" outlineLevel="0" collapsed="false">
      <c r="A177" s="133"/>
      <c r="B177" s="134"/>
      <c r="C177" s="134"/>
      <c r="D177" s="134" t="s">
        <v>271</v>
      </c>
      <c r="E177" s="134"/>
      <c r="F177" s="135" t="n">
        <v>6.7</v>
      </c>
      <c r="G177" s="136"/>
      <c r="H177" s="137"/>
    </row>
    <row r="178" s="61" customFormat="true" ht="13.5" hidden="false" customHeight="true" outlineLevel="0" collapsed="false">
      <c r="A178" s="133"/>
      <c r="B178" s="134"/>
      <c r="C178" s="134"/>
      <c r="D178" s="134" t="s">
        <v>272</v>
      </c>
      <c r="E178" s="134"/>
      <c r="F178" s="135" t="n">
        <v>33</v>
      </c>
      <c r="G178" s="136"/>
      <c r="H178" s="137"/>
    </row>
    <row r="179" s="61" customFormat="true" ht="13.5" hidden="false" customHeight="true" outlineLevel="0" collapsed="false">
      <c r="A179" s="133"/>
      <c r="B179" s="134"/>
      <c r="C179" s="134"/>
      <c r="D179" s="134" t="s">
        <v>273</v>
      </c>
      <c r="E179" s="134"/>
      <c r="F179" s="135" t="n">
        <v>24.7</v>
      </c>
      <c r="G179" s="136"/>
      <c r="H179" s="137"/>
    </row>
    <row r="180" s="61" customFormat="true" ht="13.5" hidden="false" customHeight="true" outlineLevel="0" collapsed="false">
      <c r="A180" s="138"/>
      <c r="B180" s="139"/>
      <c r="C180" s="139"/>
      <c r="D180" s="139" t="s">
        <v>274</v>
      </c>
      <c r="E180" s="139"/>
      <c r="F180" s="140" t="n">
        <v>1.1</v>
      </c>
      <c r="G180" s="141"/>
      <c r="H180" s="142"/>
    </row>
    <row r="181" s="61" customFormat="true" ht="13.5" hidden="false" customHeight="true" outlineLevel="0" collapsed="false">
      <c r="A181" s="163"/>
      <c r="B181" s="164"/>
      <c r="C181" s="164"/>
      <c r="D181" s="164" t="s">
        <v>275</v>
      </c>
      <c r="E181" s="164"/>
      <c r="F181" s="165" t="n">
        <v>108.1</v>
      </c>
      <c r="G181" s="166"/>
      <c r="H181" s="167"/>
    </row>
    <row r="182" s="61" customFormat="true" ht="13.5" hidden="false" customHeight="true" outlineLevel="0" collapsed="false">
      <c r="A182" s="108"/>
      <c r="B182" s="109"/>
      <c r="C182" s="109"/>
      <c r="D182" s="109" t="s">
        <v>276</v>
      </c>
      <c r="E182" s="109"/>
      <c r="F182" s="110"/>
      <c r="G182" s="111"/>
      <c r="H182" s="112"/>
    </row>
    <row r="183" s="61" customFormat="true" ht="13.5" hidden="false" customHeight="true" outlineLevel="0" collapsed="false">
      <c r="A183" s="128"/>
      <c r="B183" s="129"/>
      <c r="C183" s="129"/>
      <c r="D183" s="129" t="s">
        <v>277</v>
      </c>
      <c r="E183" s="129"/>
      <c r="F183" s="130" t="n">
        <v>14.66</v>
      </c>
      <c r="G183" s="131"/>
      <c r="H183" s="132"/>
    </row>
    <row r="184" s="61" customFormat="true" ht="13.5" hidden="false" customHeight="true" outlineLevel="0" collapsed="false">
      <c r="A184" s="133"/>
      <c r="B184" s="134"/>
      <c r="C184" s="134"/>
      <c r="D184" s="134" t="s">
        <v>278</v>
      </c>
      <c r="E184" s="134"/>
      <c r="F184" s="135" t="n">
        <v>17.6</v>
      </c>
      <c r="G184" s="136"/>
      <c r="H184" s="137"/>
    </row>
    <row r="185" s="61" customFormat="true" ht="13.5" hidden="false" customHeight="true" outlineLevel="0" collapsed="false">
      <c r="A185" s="138"/>
      <c r="B185" s="139"/>
      <c r="C185" s="139"/>
      <c r="D185" s="139" t="s">
        <v>279</v>
      </c>
      <c r="E185" s="139"/>
      <c r="F185" s="140" t="n">
        <v>0.34</v>
      </c>
      <c r="G185" s="141"/>
      <c r="H185" s="142"/>
    </row>
    <row r="186" s="61" customFormat="true" ht="13.5" hidden="false" customHeight="true" outlineLevel="0" collapsed="false">
      <c r="A186" s="163"/>
      <c r="B186" s="164"/>
      <c r="C186" s="164"/>
      <c r="D186" s="164" t="s">
        <v>280</v>
      </c>
      <c r="E186" s="164"/>
      <c r="F186" s="165" t="n">
        <v>32.6</v>
      </c>
      <c r="G186" s="166"/>
      <c r="H186" s="167"/>
    </row>
    <row r="187" s="61" customFormat="true" ht="13.5" hidden="false" customHeight="true" outlineLevel="0" collapsed="false">
      <c r="A187" s="143"/>
      <c r="B187" s="144"/>
      <c r="C187" s="144"/>
      <c r="D187" s="144" t="s">
        <v>141</v>
      </c>
      <c r="E187" s="144"/>
      <c r="F187" s="145" t="n">
        <v>293.3</v>
      </c>
      <c r="G187" s="146"/>
      <c r="H187" s="147"/>
    </row>
    <row r="188" s="61" customFormat="true" ht="13.5" hidden="false" customHeight="true" outlineLevel="0" collapsed="false">
      <c r="A188" s="168" t="n">
        <v>23</v>
      </c>
      <c r="B188" s="169" t="s">
        <v>244</v>
      </c>
      <c r="C188" s="169" t="s">
        <v>281</v>
      </c>
      <c r="D188" s="169" t="s">
        <v>282</v>
      </c>
      <c r="E188" s="169" t="s">
        <v>222</v>
      </c>
      <c r="F188" s="170" t="n">
        <v>120</v>
      </c>
      <c r="G188" s="171"/>
      <c r="H188" s="172"/>
    </row>
    <row r="189" s="61" customFormat="true" ht="13.5" hidden="false" customHeight="true" outlineLevel="0" collapsed="false">
      <c r="A189" s="148"/>
      <c r="B189" s="149"/>
      <c r="C189" s="149"/>
      <c r="D189" s="149" t="s">
        <v>201</v>
      </c>
      <c r="E189" s="149"/>
      <c r="F189" s="150"/>
      <c r="G189" s="151"/>
      <c r="H189" s="152"/>
    </row>
    <row r="190" s="61" customFormat="true" ht="13.5" hidden="false" customHeight="true" outlineLevel="0" collapsed="false">
      <c r="A190" s="158"/>
      <c r="B190" s="159"/>
      <c r="C190" s="159"/>
      <c r="D190" s="159" t="s">
        <v>283</v>
      </c>
      <c r="E190" s="159"/>
      <c r="F190" s="160"/>
      <c r="G190" s="161"/>
      <c r="H190" s="162"/>
    </row>
    <row r="191" s="61" customFormat="true" ht="13.5" hidden="false" customHeight="true" outlineLevel="0" collapsed="false">
      <c r="A191" s="113"/>
      <c r="B191" s="114"/>
      <c r="C191" s="114"/>
      <c r="D191" s="114" t="s">
        <v>284</v>
      </c>
      <c r="E191" s="114"/>
      <c r="F191" s="115" t="n">
        <v>120</v>
      </c>
      <c r="G191" s="116"/>
      <c r="H191" s="117"/>
    </row>
    <row r="192" s="61" customFormat="true" ht="13.5" hidden="false" customHeight="true" outlineLevel="0" collapsed="false">
      <c r="A192" s="168" t="n">
        <v>24</v>
      </c>
      <c r="B192" s="169" t="s">
        <v>244</v>
      </c>
      <c r="C192" s="169" t="s">
        <v>285</v>
      </c>
      <c r="D192" s="169" t="s">
        <v>286</v>
      </c>
      <c r="E192" s="169" t="s">
        <v>222</v>
      </c>
      <c r="F192" s="170" t="n">
        <v>22</v>
      </c>
      <c r="G192" s="171"/>
      <c r="H192" s="172"/>
    </row>
    <row r="193" s="61" customFormat="true" ht="13.5" hidden="false" customHeight="true" outlineLevel="0" collapsed="false">
      <c r="A193" s="148"/>
      <c r="B193" s="149"/>
      <c r="C193" s="149"/>
      <c r="D193" s="149" t="s">
        <v>201</v>
      </c>
      <c r="E193" s="149"/>
      <c r="F193" s="150"/>
      <c r="G193" s="151"/>
      <c r="H193" s="152"/>
    </row>
    <row r="194" s="61" customFormat="true" ht="13.5" hidden="false" customHeight="true" outlineLevel="0" collapsed="false">
      <c r="A194" s="158"/>
      <c r="B194" s="159"/>
      <c r="C194" s="159"/>
      <c r="D194" s="159" t="s">
        <v>287</v>
      </c>
      <c r="E194" s="159"/>
      <c r="F194" s="160"/>
      <c r="G194" s="161"/>
      <c r="H194" s="162"/>
    </row>
    <row r="195" s="61" customFormat="true" ht="13.5" hidden="false" customHeight="true" outlineLevel="0" collapsed="false">
      <c r="A195" s="113"/>
      <c r="B195" s="114"/>
      <c r="C195" s="114"/>
      <c r="D195" s="114" t="s">
        <v>288</v>
      </c>
      <c r="E195" s="114"/>
      <c r="F195" s="115" t="n">
        <v>22</v>
      </c>
      <c r="G195" s="116"/>
      <c r="H195" s="117"/>
    </row>
    <row r="196" s="61" customFormat="true" ht="13.5" hidden="false" customHeight="true" outlineLevel="0" collapsed="false">
      <c r="A196" s="168" t="n">
        <v>25</v>
      </c>
      <c r="B196" s="169" t="s">
        <v>244</v>
      </c>
      <c r="C196" s="169" t="s">
        <v>289</v>
      </c>
      <c r="D196" s="169" t="s">
        <v>290</v>
      </c>
      <c r="E196" s="169" t="s">
        <v>222</v>
      </c>
      <c r="F196" s="170" t="n">
        <v>114</v>
      </c>
      <c r="G196" s="171"/>
      <c r="H196" s="172"/>
    </row>
    <row r="197" s="61" customFormat="true" ht="13.5" hidden="false" customHeight="true" outlineLevel="0" collapsed="false">
      <c r="A197" s="148"/>
      <c r="B197" s="149"/>
      <c r="C197" s="149"/>
      <c r="D197" s="149" t="s">
        <v>291</v>
      </c>
      <c r="E197" s="149"/>
      <c r="F197" s="150"/>
      <c r="G197" s="151"/>
      <c r="H197" s="152"/>
    </row>
    <row r="198" s="61" customFormat="true" ht="13.5" hidden="false" customHeight="true" outlineLevel="0" collapsed="false">
      <c r="A198" s="158"/>
      <c r="B198" s="159"/>
      <c r="C198" s="159"/>
      <c r="D198" s="159" t="s">
        <v>292</v>
      </c>
      <c r="E198" s="159"/>
      <c r="F198" s="160"/>
      <c r="G198" s="161"/>
      <c r="H198" s="162"/>
    </row>
    <row r="199" s="61" customFormat="true" ht="13.5" hidden="false" customHeight="true" outlineLevel="0" collapsed="false">
      <c r="A199" s="113"/>
      <c r="B199" s="114"/>
      <c r="C199" s="114"/>
      <c r="D199" s="114" t="s">
        <v>293</v>
      </c>
      <c r="E199" s="114"/>
      <c r="F199" s="115" t="n">
        <v>114</v>
      </c>
      <c r="G199" s="116"/>
      <c r="H199" s="117"/>
    </row>
    <row r="200" s="61" customFormat="true" ht="13.5" hidden="false" customHeight="true" outlineLevel="0" collapsed="false">
      <c r="A200" s="168" t="n">
        <v>26</v>
      </c>
      <c r="B200" s="169" t="s">
        <v>244</v>
      </c>
      <c r="C200" s="169" t="s">
        <v>294</v>
      </c>
      <c r="D200" s="169" t="s">
        <v>259</v>
      </c>
      <c r="E200" s="169" t="s">
        <v>222</v>
      </c>
      <c r="F200" s="170" t="n">
        <v>20</v>
      </c>
      <c r="G200" s="171"/>
      <c r="H200" s="172"/>
    </row>
    <row r="201" s="61" customFormat="true" ht="13.5" hidden="false" customHeight="true" outlineLevel="0" collapsed="false">
      <c r="A201" s="148"/>
      <c r="B201" s="149"/>
      <c r="C201" s="149"/>
      <c r="D201" s="149" t="s">
        <v>201</v>
      </c>
      <c r="E201" s="149"/>
      <c r="F201" s="150"/>
      <c r="G201" s="151"/>
      <c r="H201" s="152"/>
    </row>
    <row r="202" s="61" customFormat="true" ht="13.5" hidden="false" customHeight="true" outlineLevel="0" collapsed="false">
      <c r="A202" s="158"/>
      <c r="B202" s="159"/>
      <c r="C202" s="159"/>
      <c r="D202" s="159" t="s">
        <v>295</v>
      </c>
      <c r="E202" s="159"/>
      <c r="F202" s="160"/>
      <c r="G202" s="161"/>
      <c r="H202" s="162"/>
    </row>
    <row r="203" s="61" customFormat="true" ht="13.5" hidden="false" customHeight="true" outlineLevel="0" collapsed="false">
      <c r="A203" s="113"/>
      <c r="B203" s="114"/>
      <c r="C203" s="114"/>
      <c r="D203" s="114" t="s">
        <v>296</v>
      </c>
      <c r="E203" s="114"/>
      <c r="F203" s="115" t="n">
        <v>20</v>
      </c>
      <c r="G203" s="116"/>
      <c r="H203" s="117"/>
    </row>
    <row r="204" s="61" customFormat="true" ht="13.5" hidden="false" customHeight="true" outlineLevel="0" collapsed="false">
      <c r="A204" s="168" t="n">
        <v>27</v>
      </c>
      <c r="B204" s="169" t="s">
        <v>244</v>
      </c>
      <c r="C204" s="169" t="s">
        <v>297</v>
      </c>
      <c r="D204" s="169" t="s">
        <v>298</v>
      </c>
      <c r="E204" s="169" t="s">
        <v>222</v>
      </c>
      <c r="F204" s="170" t="n">
        <v>35</v>
      </c>
      <c r="G204" s="171"/>
      <c r="H204" s="172"/>
    </row>
    <row r="205" s="61" customFormat="true" ht="13.5" hidden="false" customHeight="true" outlineLevel="0" collapsed="false">
      <c r="A205" s="148"/>
      <c r="B205" s="149"/>
      <c r="C205" s="149"/>
      <c r="D205" s="149" t="s">
        <v>291</v>
      </c>
      <c r="E205" s="149"/>
      <c r="F205" s="150"/>
      <c r="G205" s="151"/>
      <c r="H205" s="152"/>
    </row>
    <row r="206" s="61" customFormat="true" ht="13.5" hidden="false" customHeight="true" outlineLevel="0" collapsed="false">
      <c r="A206" s="158"/>
      <c r="B206" s="159"/>
      <c r="C206" s="159"/>
      <c r="D206" s="159" t="s">
        <v>299</v>
      </c>
      <c r="E206" s="159"/>
      <c r="F206" s="160"/>
      <c r="G206" s="161"/>
      <c r="H206" s="162"/>
    </row>
    <row r="207" s="61" customFormat="true" ht="13.5" hidden="false" customHeight="true" outlineLevel="0" collapsed="false">
      <c r="A207" s="113"/>
      <c r="B207" s="114"/>
      <c r="C207" s="114"/>
      <c r="D207" s="114" t="s">
        <v>300</v>
      </c>
      <c r="E207" s="114"/>
      <c r="F207" s="115" t="n">
        <v>35</v>
      </c>
      <c r="G207" s="116"/>
      <c r="H207" s="117"/>
    </row>
    <row r="208" s="61" customFormat="true" ht="24" hidden="false" customHeight="true" outlineLevel="0" collapsed="false">
      <c r="A208" s="103" t="n">
        <v>28</v>
      </c>
      <c r="B208" s="104" t="s">
        <v>161</v>
      </c>
      <c r="C208" s="104" t="s">
        <v>301</v>
      </c>
      <c r="D208" s="104" t="s">
        <v>302</v>
      </c>
      <c r="E208" s="104" t="s">
        <v>127</v>
      </c>
      <c r="F208" s="105" t="n">
        <v>113</v>
      </c>
      <c r="G208" s="106"/>
      <c r="H208" s="107"/>
    </row>
    <row r="209" s="61" customFormat="true" ht="13.5" hidden="false" customHeight="true" outlineLevel="0" collapsed="false">
      <c r="A209" s="128"/>
      <c r="B209" s="129"/>
      <c r="C209" s="129"/>
      <c r="D209" s="129" t="s">
        <v>303</v>
      </c>
      <c r="E209" s="129"/>
      <c r="F209" s="130" t="n">
        <v>5.4</v>
      </c>
      <c r="G209" s="131"/>
      <c r="H209" s="132"/>
    </row>
    <row r="210" s="61" customFormat="true" ht="13.5" hidden="false" customHeight="true" outlineLevel="0" collapsed="false">
      <c r="A210" s="133"/>
      <c r="B210" s="134"/>
      <c r="C210" s="134"/>
      <c r="D210" s="134" t="s">
        <v>304</v>
      </c>
      <c r="E210" s="134"/>
      <c r="F210" s="135" t="n">
        <v>18.46</v>
      </c>
      <c r="G210" s="136"/>
      <c r="H210" s="137"/>
    </row>
    <row r="211" s="61" customFormat="true" ht="13.5" hidden="false" customHeight="true" outlineLevel="0" collapsed="false">
      <c r="A211" s="133"/>
      <c r="B211" s="134"/>
      <c r="C211" s="134"/>
      <c r="D211" s="134" t="s">
        <v>305</v>
      </c>
      <c r="E211" s="134"/>
      <c r="F211" s="135" t="n">
        <v>27.475</v>
      </c>
      <c r="G211" s="136"/>
      <c r="H211" s="137"/>
    </row>
    <row r="212" s="61" customFormat="true" ht="13.5" hidden="false" customHeight="true" outlineLevel="0" collapsed="false">
      <c r="A212" s="133"/>
      <c r="B212" s="134"/>
      <c r="C212" s="134"/>
      <c r="D212" s="134" t="s">
        <v>306</v>
      </c>
      <c r="E212" s="134"/>
      <c r="F212" s="135" t="n">
        <v>56</v>
      </c>
      <c r="G212" s="136"/>
      <c r="H212" s="137"/>
    </row>
    <row r="213" s="61" customFormat="true" ht="13.5" hidden="false" customHeight="true" outlineLevel="0" collapsed="false">
      <c r="A213" s="133"/>
      <c r="B213" s="134"/>
      <c r="C213" s="134"/>
      <c r="D213" s="134" t="s">
        <v>307</v>
      </c>
      <c r="E213" s="134"/>
      <c r="F213" s="135" t="n">
        <v>5.25</v>
      </c>
      <c r="G213" s="136"/>
      <c r="H213" s="137"/>
    </row>
    <row r="214" s="61" customFormat="true" ht="13.5" hidden="false" customHeight="true" outlineLevel="0" collapsed="false">
      <c r="A214" s="138"/>
      <c r="B214" s="139"/>
      <c r="C214" s="139"/>
      <c r="D214" s="139" t="s">
        <v>308</v>
      </c>
      <c r="E214" s="139"/>
      <c r="F214" s="140" t="n">
        <v>0.415</v>
      </c>
      <c r="G214" s="141"/>
      <c r="H214" s="142"/>
    </row>
    <row r="215" s="61" customFormat="true" ht="13.5" hidden="false" customHeight="true" outlineLevel="0" collapsed="false">
      <c r="A215" s="143"/>
      <c r="B215" s="144"/>
      <c r="C215" s="144"/>
      <c r="D215" s="144" t="s">
        <v>141</v>
      </c>
      <c r="E215" s="144"/>
      <c r="F215" s="145" t="n">
        <v>113</v>
      </c>
      <c r="G215" s="146"/>
      <c r="H215" s="147"/>
    </row>
    <row r="216" s="61" customFormat="true" ht="24" hidden="false" customHeight="true" outlineLevel="0" collapsed="false">
      <c r="A216" s="103" t="n">
        <v>29</v>
      </c>
      <c r="B216" s="104" t="s">
        <v>161</v>
      </c>
      <c r="C216" s="104" t="s">
        <v>309</v>
      </c>
      <c r="D216" s="104" t="s">
        <v>310</v>
      </c>
      <c r="E216" s="104" t="s">
        <v>127</v>
      </c>
      <c r="F216" s="105" t="n">
        <v>20</v>
      </c>
      <c r="G216" s="106"/>
      <c r="H216" s="107"/>
    </row>
    <row r="217" s="61" customFormat="true" ht="13.5" hidden="false" customHeight="true" outlineLevel="0" collapsed="false">
      <c r="A217" s="108"/>
      <c r="B217" s="109"/>
      <c r="C217" s="109"/>
      <c r="D217" s="109" t="s">
        <v>311</v>
      </c>
      <c r="E217" s="109"/>
      <c r="F217" s="110"/>
      <c r="G217" s="111"/>
      <c r="H217" s="112"/>
    </row>
    <row r="218" s="61" customFormat="true" ht="13.5" hidden="false" customHeight="true" outlineLevel="0" collapsed="false">
      <c r="A218" s="113"/>
      <c r="B218" s="114"/>
      <c r="C218" s="114"/>
      <c r="D218" s="114" t="s">
        <v>312</v>
      </c>
      <c r="E218" s="114"/>
      <c r="F218" s="115" t="n">
        <v>20</v>
      </c>
      <c r="G218" s="116"/>
      <c r="H218" s="117"/>
    </row>
    <row r="219" s="61" customFormat="true" ht="24" hidden="false" customHeight="true" outlineLevel="0" collapsed="false">
      <c r="A219" s="103" t="n">
        <v>30</v>
      </c>
      <c r="B219" s="104" t="s">
        <v>161</v>
      </c>
      <c r="C219" s="104" t="s">
        <v>313</v>
      </c>
      <c r="D219" s="104" t="s">
        <v>314</v>
      </c>
      <c r="E219" s="104" t="s">
        <v>127</v>
      </c>
      <c r="F219" s="105" t="n">
        <v>133</v>
      </c>
      <c r="G219" s="106"/>
      <c r="H219" s="107"/>
    </row>
    <row r="220" s="61" customFormat="true" ht="13.5" hidden="false" customHeight="true" outlineLevel="0" collapsed="false">
      <c r="A220" s="148"/>
      <c r="B220" s="149"/>
      <c r="C220" s="149"/>
      <c r="D220" s="149" t="s">
        <v>315</v>
      </c>
      <c r="E220" s="149"/>
      <c r="F220" s="150"/>
      <c r="G220" s="151"/>
      <c r="H220" s="152"/>
    </row>
    <row r="221" s="61" customFormat="true" ht="13.5" hidden="false" customHeight="true" outlineLevel="0" collapsed="false">
      <c r="A221" s="158"/>
      <c r="B221" s="159"/>
      <c r="C221" s="159"/>
      <c r="D221" s="159" t="s">
        <v>316</v>
      </c>
      <c r="E221" s="159"/>
      <c r="F221" s="160"/>
      <c r="G221" s="161"/>
      <c r="H221" s="162"/>
    </row>
    <row r="222" s="61" customFormat="true" ht="13.5" hidden="false" customHeight="true" outlineLevel="0" collapsed="false">
      <c r="A222" s="113"/>
      <c r="B222" s="114"/>
      <c r="C222" s="114"/>
      <c r="D222" s="114" t="s">
        <v>317</v>
      </c>
      <c r="E222" s="114"/>
      <c r="F222" s="115" t="n">
        <v>114</v>
      </c>
      <c r="G222" s="116"/>
      <c r="H222" s="117"/>
    </row>
    <row r="223" s="61" customFormat="true" ht="13.5" hidden="false" customHeight="true" outlineLevel="0" collapsed="false">
      <c r="A223" s="148"/>
      <c r="B223" s="149"/>
      <c r="C223" s="149"/>
      <c r="D223" s="149" t="s">
        <v>318</v>
      </c>
      <c r="E223" s="149"/>
      <c r="F223" s="150"/>
      <c r="G223" s="151"/>
      <c r="H223" s="152"/>
    </row>
    <row r="224" s="61" customFormat="true" ht="13.5" hidden="false" customHeight="true" outlineLevel="0" collapsed="false">
      <c r="A224" s="158"/>
      <c r="B224" s="159"/>
      <c r="C224" s="159"/>
      <c r="D224" s="159" t="s">
        <v>319</v>
      </c>
      <c r="E224" s="159"/>
      <c r="F224" s="160"/>
      <c r="G224" s="161"/>
      <c r="H224" s="162"/>
    </row>
    <row r="225" s="61" customFormat="true" ht="13.5" hidden="false" customHeight="true" outlineLevel="0" collapsed="false">
      <c r="A225" s="113"/>
      <c r="B225" s="114"/>
      <c r="C225" s="114"/>
      <c r="D225" s="114" t="s">
        <v>320</v>
      </c>
      <c r="E225" s="114"/>
      <c r="F225" s="115" t="n">
        <v>19</v>
      </c>
      <c r="G225" s="116"/>
      <c r="H225" s="117"/>
    </row>
    <row r="226" s="61" customFormat="true" ht="13.5" hidden="false" customHeight="true" outlineLevel="0" collapsed="false">
      <c r="A226" s="143"/>
      <c r="B226" s="144"/>
      <c r="C226" s="144"/>
      <c r="D226" s="144" t="s">
        <v>141</v>
      </c>
      <c r="E226" s="144"/>
      <c r="F226" s="145" t="n">
        <v>133</v>
      </c>
      <c r="G226" s="146"/>
      <c r="H226" s="147"/>
    </row>
    <row r="227" s="61" customFormat="true" ht="24" hidden="false" customHeight="true" outlineLevel="0" collapsed="false">
      <c r="A227" s="103" t="n">
        <v>31</v>
      </c>
      <c r="B227" s="104" t="s">
        <v>161</v>
      </c>
      <c r="C227" s="104" t="s">
        <v>321</v>
      </c>
      <c r="D227" s="104" t="s">
        <v>322</v>
      </c>
      <c r="E227" s="104" t="s">
        <v>127</v>
      </c>
      <c r="F227" s="105" t="n">
        <v>34</v>
      </c>
      <c r="G227" s="106"/>
      <c r="H227" s="107"/>
    </row>
    <row r="228" s="61" customFormat="true" ht="13.5" hidden="false" customHeight="true" outlineLevel="0" collapsed="false">
      <c r="A228" s="148"/>
      <c r="B228" s="149"/>
      <c r="C228" s="149"/>
      <c r="D228" s="149" t="s">
        <v>323</v>
      </c>
      <c r="E228" s="149"/>
      <c r="F228" s="150"/>
      <c r="G228" s="151"/>
      <c r="H228" s="152"/>
    </row>
    <row r="229" s="61" customFormat="true" ht="13.5" hidden="false" customHeight="true" outlineLevel="0" collapsed="false">
      <c r="A229" s="158"/>
      <c r="B229" s="159"/>
      <c r="C229" s="159"/>
      <c r="D229" s="159" t="s">
        <v>324</v>
      </c>
      <c r="E229" s="159"/>
      <c r="F229" s="160"/>
      <c r="G229" s="161"/>
      <c r="H229" s="162"/>
    </row>
    <row r="230" s="61" customFormat="true" ht="13.5" hidden="false" customHeight="true" outlineLevel="0" collapsed="false">
      <c r="A230" s="113"/>
      <c r="B230" s="114"/>
      <c r="C230" s="114"/>
      <c r="D230" s="114" t="s">
        <v>325</v>
      </c>
      <c r="E230" s="114"/>
      <c r="F230" s="115" t="n">
        <v>23</v>
      </c>
      <c r="G230" s="116"/>
      <c r="H230" s="117"/>
    </row>
    <row r="231" s="61" customFormat="true" ht="13.5" hidden="false" customHeight="true" outlineLevel="0" collapsed="false">
      <c r="A231" s="148"/>
      <c r="B231" s="149"/>
      <c r="C231" s="149"/>
      <c r="D231" s="149" t="s">
        <v>326</v>
      </c>
      <c r="E231" s="149"/>
      <c r="F231" s="150"/>
      <c r="G231" s="151"/>
      <c r="H231" s="152"/>
    </row>
    <row r="232" s="61" customFormat="true" ht="13.5" hidden="false" customHeight="true" outlineLevel="0" collapsed="false">
      <c r="A232" s="158"/>
      <c r="B232" s="159"/>
      <c r="C232" s="159"/>
      <c r="D232" s="159" t="s">
        <v>185</v>
      </c>
      <c r="E232" s="159"/>
      <c r="F232" s="160"/>
      <c r="G232" s="161"/>
      <c r="H232" s="162"/>
    </row>
    <row r="233" s="61" customFormat="true" ht="13.5" hidden="false" customHeight="true" outlineLevel="0" collapsed="false">
      <c r="A233" s="128"/>
      <c r="B233" s="129"/>
      <c r="C233" s="129"/>
      <c r="D233" s="129" t="s">
        <v>327</v>
      </c>
      <c r="E233" s="129"/>
      <c r="F233" s="130" t="n">
        <v>2.766</v>
      </c>
      <c r="G233" s="131"/>
      <c r="H233" s="132"/>
    </row>
    <row r="234" s="61" customFormat="true" ht="13.5" hidden="false" customHeight="true" outlineLevel="0" collapsed="false">
      <c r="A234" s="133"/>
      <c r="B234" s="134"/>
      <c r="C234" s="134"/>
      <c r="D234" s="134" t="s">
        <v>328</v>
      </c>
      <c r="E234" s="134"/>
      <c r="F234" s="135" t="n">
        <v>6.465</v>
      </c>
      <c r="G234" s="136"/>
      <c r="H234" s="137"/>
    </row>
    <row r="235" s="61" customFormat="true" ht="13.5" hidden="false" customHeight="true" outlineLevel="0" collapsed="false">
      <c r="A235" s="133"/>
      <c r="B235" s="134"/>
      <c r="C235" s="134"/>
      <c r="D235" s="134" t="s">
        <v>181</v>
      </c>
      <c r="E235" s="134"/>
      <c r="F235" s="135" t="n">
        <v>0.875</v>
      </c>
      <c r="G235" s="136"/>
      <c r="H235" s="137"/>
    </row>
    <row r="236" s="61" customFormat="true" ht="13.5" hidden="false" customHeight="true" outlineLevel="0" collapsed="false">
      <c r="A236" s="138"/>
      <c r="B236" s="139"/>
      <c r="C236" s="139"/>
      <c r="D236" s="139" t="s">
        <v>329</v>
      </c>
      <c r="E236" s="139"/>
      <c r="F236" s="140" t="n">
        <v>0.894</v>
      </c>
      <c r="G236" s="141"/>
      <c r="H236" s="142"/>
    </row>
    <row r="237" s="61" customFormat="true" ht="13.5" hidden="false" customHeight="true" outlineLevel="0" collapsed="false">
      <c r="A237" s="143"/>
      <c r="B237" s="144"/>
      <c r="C237" s="144"/>
      <c r="D237" s="144" t="s">
        <v>141</v>
      </c>
      <c r="E237" s="144"/>
      <c r="F237" s="145" t="n">
        <v>34</v>
      </c>
      <c r="G237" s="146"/>
      <c r="H237" s="147"/>
    </row>
    <row r="238" s="61" customFormat="true" ht="34.5" hidden="false" customHeight="true" outlineLevel="0" collapsed="false">
      <c r="A238" s="103" t="n">
        <v>32</v>
      </c>
      <c r="B238" s="104" t="s">
        <v>142</v>
      </c>
      <c r="C238" s="104" t="s">
        <v>330</v>
      </c>
      <c r="D238" s="104" t="s">
        <v>331</v>
      </c>
      <c r="E238" s="104" t="s">
        <v>332</v>
      </c>
      <c r="F238" s="105" t="n">
        <v>1</v>
      </c>
      <c r="G238" s="106"/>
      <c r="H238" s="107"/>
    </row>
    <row r="239" s="61" customFormat="true" ht="21" hidden="false" customHeight="true" outlineLevel="0" collapsed="false">
      <c r="A239" s="102"/>
      <c r="B239" s="90"/>
      <c r="C239" s="90" t="s">
        <v>56</v>
      </c>
      <c r="D239" s="90" t="s">
        <v>57</v>
      </c>
      <c r="E239" s="90"/>
      <c r="F239" s="92"/>
      <c r="G239" s="91"/>
      <c r="H239" s="91"/>
    </row>
    <row r="240" s="61" customFormat="true" ht="24" hidden="false" customHeight="true" outlineLevel="0" collapsed="false">
      <c r="A240" s="103" t="n">
        <v>33</v>
      </c>
      <c r="B240" s="104" t="s">
        <v>161</v>
      </c>
      <c r="C240" s="104" t="s">
        <v>333</v>
      </c>
      <c r="D240" s="104" t="s">
        <v>334</v>
      </c>
      <c r="E240" s="104" t="s">
        <v>127</v>
      </c>
      <c r="F240" s="105" t="n">
        <v>10.5</v>
      </c>
      <c r="G240" s="106"/>
      <c r="H240" s="107"/>
    </row>
    <row r="241" s="61" customFormat="true" ht="13.5" hidden="false" customHeight="true" outlineLevel="0" collapsed="false">
      <c r="A241" s="113"/>
      <c r="B241" s="114"/>
      <c r="C241" s="114"/>
      <c r="D241" s="114" t="s">
        <v>335</v>
      </c>
      <c r="E241" s="114"/>
      <c r="F241" s="115" t="n">
        <v>10.5</v>
      </c>
      <c r="G241" s="116"/>
      <c r="H241" s="117"/>
    </row>
    <row r="242" s="61" customFormat="true" ht="13.5" hidden="false" customHeight="true" outlineLevel="0" collapsed="false">
      <c r="A242" s="103" t="n">
        <v>34</v>
      </c>
      <c r="B242" s="104" t="s">
        <v>336</v>
      </c>
      <c r="C242" s="104" t="s">
        <v>337</v>
      </c>
      <c r="D242" s="104" t="s">
        <v>338</v>
      </c>
      <c r="E242" s="104" t="s">
        <v>127</v>
      </c>
      <c r="F242" s="105" t="n">
        <v>10.5</v>
      </c>
      <c r="G242" s="106"/>
      <c r="H242" s="107"/>
    </row>
    <row r="243" s="61" customFormat="true" ht="21" hidden="false" customHeight="true" outlineLevel="0" collapsed="false">
      <c r="A243" s="102"/>
      <c r="B243" s="90"/>
      <c r="C243" s="90" t="s">
        <v>58</v>
      </c>
      <c r="D243" s="90" t="s">
        <v>59</v>
      </c>
      <c r="E243" s="90"/>
      <c r="F243" s="92"/>
      <c r="G243" s="91"/>
      <c r="H243" s="91"/>
    </row>
    <row r="244" s="61" customFormat="true" ht="24" hidden="false" customHeight="true" outlineLevel="0" collapsed="false">
      <c r="A244" s="103" t="n">
        <v>35</v>
      </c>
      <c r="B244" s="104" t="s">
        <v>339</v>
      </c>
      <c r="C244" s="104" t="s">
        <v>340</v>
      </c>
      <c r="D244" s="104" t="s">
        <v>341</v>
      </c>
      <c r="E244" s="104" t="s">
        <v>127</v>
      </c>
      <c r="F244" s="105" t="n">
        <v>268</v>
      </c>
      <c r="G244" s="106"/>
      <c r="H244" s="107"/>
    </row>
    <row r="245" s="61" customFormat="true" ht="13.5" hidden="false" customHeight="true" outlineLevel="0" collapsed="false">
      <c r="A245" s="128"/>
      <c r="B245" s="129"/>
      <c r="C245" s="129"/>
      <c r="D245" s="129" t="s">
        <v>342</v>
      </c>
      <c r="E245" s="129"/>
      <c r="F245" s="130" t="n">
        <v>63</v>
      </c>
      <c r="G245" s="131"/>
      <c r="H245" s="132"/>
    </row>
    <row r="246" s="61" customFormat="true" ht="13.5" hidden="false" customHeight="true" outlineLevel="0" collapsed="false">
      <c r="A246" s="133"/>
      <c r="B246" s="134"/>
      <c r="C246" s="134"/>
      <c r="D246" s="134" t="s">
        <v>343</v>
      </c>
      <c r="E246" s="134"/>
      <c r="F246" s="135" t="n">
        <v>68.47</v>
      </c>
      <c r="G246" s="136"/>
      <c r="H246" s="137"/>
    </row>
    <row r="247" s="61" customFormat="true" ht="13.5" hidden="false" customHeight="true" outlineLevel="0" collapsed="false">
      <c r="A247" s="133"/>
      <c r="B247" s="134"/>
      <c r="C247" s="134"/>
      <c r="D247" s="134" t="s">
        <v>344</v>
      </c>
      <c r="E247" s="134"/>
      <c r="F247" s="135" t="n">
        <v>8.85</v>
      </c>
      <c r="G247" s="136"/>
      <c r="H247" s="137"/>
    </row>
    <row r="248" s="61" customFormat="true" ht="13.5" hidden="false" customHeight="true" outlineLevel="0" collapsed="false">
      <c r="A248" s="133"/>
      <c r="B248" s="134"/>
      <c r="C248" s="134"/>
      <c r="D248" s="134" t="s">
        <v>345</v>
      </c>
      <c r="E248" s="134"/>
      <c r="F248" s="135" t="n">
        <v>48.94</v>
      </c>
      <c r="G248" s="136"/>
      <c r="H248" s="137"/>
    </row>
    <row r="249" s="61" customFormat="true" ht="13.5" hidden="false" customHeight="true" outlineLevel="0" collapsed="false">
      <c r="A249" s="133"/>
      <c r="B249" s="134"/>
      <c r="C249" s="134"/>
      <c r="D249" s="134" t="s">
        <v>346</v>
      </c>
      <c r="E249" s="134"/>
      <c r="F249" s="135" t="n">
        <v>78.375</v>
      </c>
      <c r="G249" s="136"/>
      <c r="H249" s="137"/>
    </row>
    <row r="250" s="61" customFormat="true" ht="13.5" hidden="false" customHeight="true" outlineLevel="0" collapsed="false">
      <c r="A250" s="138"/>
      <c r="B250" s="139"/>
      <c r="C250" s="139"/>
      <c r="D250" s="139" t="s">
        <v>347</v>
      </c>
      <c r="E250" s="139"/>
      <c r="F250" s="140" t="n">
        <v>0.365</v>
      </c>
      <c r="G250" s="141"/>
      <c r="H250" s="142"/>
    </row>
    <row r="251" s="61" customFormat="true" ht="13.5" hidden="false" customHeight="true" outlineLevel="0" collapsed="false">
      <c r="A251" s="143"/>
      <c r="B251" s="144"/>
      <c r="C251" s="144"/>
      <c r="D251" s="144" t="s">
        <v>141</v>
      </c>
      <c r="E251" s="144"/>
      <c r="F251" s="145" t="n">
        <v>268</v>
      </c>
      <c r="G251" s="146"/>
      <c r="H251" s="147"/>
    </row>
    <row r="252" s="61" customFormat="true" ht="24" hidden="false" customHeight="true" outlineLevel="0" collapsed="false">
      <c r="A252" s="103" t="n">
        <v>36</v>
      </c>
      <c r="B252" s="104" t="s">
        <v>339</v>
      </c>
      <c r="C252" s="104" t="s">
        <v>348</v>
      </c>
      <c r="D252" s="104" t="s">
        <v>349</v>
      </c>
      <c r="E252" s="104" t="s">
        <v>127</v>
      </c>
      <c r="F252" s="105" t="n">
        <v>12060</v>
      </c>
      <c r="G252" s="106"/>
      <c r="H252" s="107"/>
    </row>
    <row r="253" s="61" customFormat="true" ht="13.5" hidden="false" customHeight="true" outlineLevel="0" collapsed="false">
      <c r="A253" s="108"/>
      <c r="B253" s="109"/>
      <c r="C253" s="109"/>
      <c r="D253" s="109" t="s">
        <v>350</v>
      </c>
      <c r="E253" s="109"/>
      <c r="F253" s="110"/>
      <c r="G253" s="111"/>
      <c r="H253" s="112"/>
    </row>
    <row r="254" s="61" customFormat="true" ht="13.5" hidden="false" customHeight="true" outlineLevel="0" collapsed="false">
      <c r="A254" s="113"/>
      <c r="B254" s="114"/>
      <c r="C254" s="114"/>
      <c r="D254" s="114" t="s">
        <v>351</v>
      </c>
      <c r="E254" s="114"/>
      <c r="F254" s="115" t="n">
        <v>12060</v>
      </c>
      <c r="G254" s="116"/>
      <c r="H254" s="117"/>
    </row>
    <row r="255" s="61" customFormat="true" ht="24" hidden="false" customHeight="true" outlineLevel="0" collapsed="false">
      <c r="A255" s="118" t="n">
        <v>37</v>
      </c>
      <c r="B255" s="119" t="s">
        <v>339</v>
      </c>
      <c r="C255" s="119" t="s">
        <v>352</v>
      </c>
      <c r="D255" s="119" t="s">
        <v>353</v>
      </c>
      <c r="E255" s="119" t="s">
        <v>127</v>
      </c>
      <c r="F255" s="120" t="n">
        <v>268</v>
      </c>
      <c r="G255" s="121"/>
      <c r="H255" s="122"/>
    </row>
    <row r="256" s="61" customFormat="true" ht="24" hidden="false" customHeight="true" outlineLevel="0" collapsed="false">
      <c r="A256" s="123" t="n">
        <v>38</v>
      </c>
      <c r="B256" s="124" t="s">
        <v>339</v>
      </c>
      <c r="C256" s="124" t="s">
        <v>354</v>
      </c>
      <c r="D256" s="124" t="s">
        <v>355</v>
      </c>
      <c r="E256" s="124" t="s">
        <v>127</v>
      </c>
      <c r="F256" s="125" t="n">
        <v>93</v>
      </c>
      <c r="G256" s="126"/>
      <c r="H256" s="127"/>
    </row>
    <row r="257" s="61" customFormat="true" ht="13.5" hidden="false" customHeight="true" outlineLevel="0" collapsed="false">
      <c r="A257" s="113"/>
      <c r="B257" s="114"/>
      <c r="C257" s="114"/>
      <c r="D257" s="114" t="s">
        <v>356</v>
      </c>
      <c r="E257" s="114"/>
      <c r="F257" s="115" t="n">
        <v>93</v>
      </c>
      <c r="G257" s="116"/>
      <c r="H257" s="117"/>
    </row>
    <row r="258" s="61" customFormat="true" ht="24" hidden="false" customHeight="true" outlineLevel="0" collapsed="false">
      <c r="A258" s="118" t="n">
        <v>39</v>
      </c>
      <c r="B258" s="119" t="s">
        <v>142</v>
      </c>
      <c r="C258" s="119" t="s">
        <v>357</v>
      </c>
      <c r="D258" s="119" t="s">
        <v>358</v>
      </c>
      <c r="E258" s="119" t="s">
        <v>332</v>
      </c>
      <c r="F258" s="120" t="n">
        <v>1</v>
      </c>
      <c r="G258" s="121"/>
      <c r="H258" s="122"/>
    </row>
    <row r="259" s="61" customFormat="true" ht="13.5" hidden="false" customHeight="true" outlineLevel="0" collapsed="false">
      <c r="A259" s="173" t="n">
        <v>40</v>
      </c>
      <c r="B259" s="174" t="s">
        <v>339</v>
      </c>
      <c r="C259" s="174" t="s">
        <v>359</v>
      </c>
      <c r="D259" s="174" t="s">
        <v>360</v>
      </c>
      <c r="E259" s="174" t="s">
        <v>127</v>
      </c>
      <c r="F259" s="175" t="n">
        <v>268</v>
      </c>
      <c r="G259" s="176"/>
      <c r="H259" s="177"/>
    </row>
    <row r="260" s="61" customFormat="true" ht="13.5" hidden="false" customHeight="true" outlineLevel="0" collapsed="false">
      <c r="A260" s="123" t="n">
        <v>41</v>
      </c>
      <c r="B260" s="124" t="s">
        <v>339</v>
      </c>
      <c r="C260" s="124" t="s">
        <v>361</v>
      </c>
      <c r="D260" s="124" t="s">
        <v>362</v>
      </c>
      <c r="E260" s="124" t="s">
        <v>127</v>
      </c>
      <c r="F260" s="125" t="n">
        <v>12060</v>
      </c>
      <c r="G260" s="126"/>
      <c r="H260" s="127"/>
    </row>
    <row r="261" s="61" customFormat="true" ht="13.5" hidden="false" customHeight="true" outlineLevel="0" collapsed="false">
      <c r="A261" s="108"/>
      <c r="B261" s="109"/>
      <c r="C261" s="109"/>
      <c r="D261" s="109" t="s">
        <v>363</v>
      </c>
      <c r="E261" s="109"/>
      <c r="F261" s="110"/>
      <c r="G261" s="111"/>
      <c r="H261" s="112"/>
    </row>
    <row r="262" s="61" customFormat="true" ht="13.5" hidden="false" customHeight="true" outlineLevel="0" collapsed="false">
      <c r="A262" s="113"/>
      <c r="B262" s="114"/>
      <c r="C262" s="114"/>
      <c r="D262" s="114" t="s">
        <v>351</v>
      </c>
      <c r="E262" s="114"/>
      <c r="F262" s="115" t="n">
        <v>12060</v>
      </c>
      <c r="G262" s="116"/>
      <c r="H262" s="117"/>
    </row>
    <row r="263" s="61" customFormat="true" ht="13.5" hidden="false" customHeight="true" outlineLevel="0" collapsed="false">
      <c r="A263" s="103" t="n">
        <v>42</v>
      </c>
      <c r="B263" s="104" t="s">
        <v>339</v>
      </c>
      <c r="C263" s="104" t="s">
        <v>364</v>
      </c>
      <c r="D263" s="104" t="s">
        <v>365</v>
      </c>
      <c r="E263" s="104" t="s">
        <v>127</v>
      </c>
      <c r="F263" s="105" t="n">
        <v>268</v>
      </c>
      <c r="G263" s="106"/>
      <c r="H263" s="107"/>
    </row>
    <row r="264" s="61" customFormat="true" ht="24.75" hidden="false" customHeight="true" outlineLevel="0" collapsed="false">
      <c r="A264" s="102"/>
      <c r="B264" s="90"/>
      <c r="C264" s="90" t="s">
        <v>60</v>
      </c>
      <c r="D264" s="90" t="s">
        <v>61</v>
      </c>
      <c r="E264" s="90"/>
      <c r="F264" s="92"/>
      <c r="G264" s="91"/>
      <c r="H264" s="91"/>
    </row>
    <row r="265" s="61" customFormat="true" ht="24" hidden="false" customHeight="true" outlineLevel="0" collapsed="false">
      <c r="A265" s="103" t="n">
        <v>43</v>
      </c>
      <c r="B265" s="104" t="s">
        <v>142</v>
      </c>
      <c r="C265" s="104" t="s">
        <v>366</v>
      </c>
      <c r="D265" s="104" t="s">
        <v>367</v>
      </c>
      <c r="E265" s="104" t="s">
        <v>332</v>
      </c>
      <c r="F265" s="105" t="n">
        <v>1</v>
      </c>
      <c r="G265" s="106"/>
      <c r="H265" s="107"/>
    </row>
    <row r="266" s="61" customFormat="true" ht="13.5" hidden="false" customHeight="true" outlineLevel="0" collapsed="false">
      <c r="A266" s="108"/>
      <c r="B266" s="109"/>
      <c r="C266" s="109"/>
      <c r="D266" s="109" t="s">
        <v>368</v>
      </c>
      <c r="E266" s="109"/>
      <c r="F266" s="110"/>
      <c r="G266" s="111"/>
      <c r="H266" s="112"/>
    </row>
    <row r="267" s="61" customFormat="true" ht="13.5" hidden="false" customHeight="true" outlineLevel="0" collapsed="false">
      <c r="A267" s="113"/>
      <c r="B267" s="114"/>
      <c r="C267" s="114"/>
      <c r="D267" s="114" t="s">
        <v>369</v>
      </c>
      <c r="E267" s="114"/>
      <c r="F267" s="115" t="n">
        <v>1</v>
      </c>
      <c r="G267" s="116"/>
      <c r="H267" s="117"/>
    </row>
    <row r="268" s="61" customFormat="true" ht="24" hidden="false" customHeight="true" outlineLevel="0" collapsed="false">
      <c r="A268" s="103" t="n">
        <v>44</v>
      </c>
      <c r="B268" s="104" t="s">
        <v>142</v>
      </c>
      <c r="C268" s="104" t="s">
        <v>370</v>
      </c>
      <c r="D268" s="104" t="s">
        <v>371</v>
      </c>
      <c r="E268" s="104" t="s">
        <v>332</v>
      </c>
      <c r="F268" s="105" t="n">
        <v>1</v>
      </c>
      <c r="G268" s="106"/>
      <c r="H268" s="107"/>
    </row>
    <row r="269" s="61" customFormat="true" ht="21" hidden="false" customHeight="true" outlineLevel="0" collapsed="false">
      <c r="A269" s="102"/>
      <c r="B269" s="90"/>
      <c r="C269" s="90" t="s">
        <v>62</v>
      </c>
      <c r="D269" s="90" t="s">
        <v>63</v>
      </c>
      <c r="E269" s="90"/>
      <c r="F269" s="92"/>
      <c r="G269" s="91"/>
      <c r="H269" s="91"/>
    </row>
    <row r="270" s="61" customFormat="true" ht="24" hidden="false" customHeight="true" outlineLevel="0" collapsed="false">
      <c r="A270" s="103" t="n">
        <v>45</v>
      </c>
      <c r="B270" s="104" t="s">
        <v>372</v>
      </c>
      <c r="C270" s="104" t="s">
        <v>373</v>
      </c>
      <c r="D270" s="104" t="s">
        <v>374</v>
      </c>
      <c r="E270" s="104" t="s">
        <v>109</v>
      </c>
      <c r="F270" s="105" t="n">
        <v>1.05</v>
      </c>
      <c r="G270" s="106"/>
      <c r="H270" s="107"/>
    </row>
    <row r="271" s="61" customFormat="true" ht="13.5" hidden="false" customHeight="true" outlineLevel="0" collapsed="false">
      <c r="A271" s="113"/>
      <c r="B271" s="114"/>
      <c r="C271" s="114"/>
      <c r="D271" s="114" t="s">
        <v>375</v>
      </c>
      <c r="E271" s="114"/>
      <c r="F271" s="115" t="n">
        <v>1.05</v>
      </c>
      <c r="G271" s="116"/>
      <c r="H271" s="117"/>
    </row>
    <row r="272" s="61" customFormat="true" ht="24" hidden="false" customHeight="true" outlineLevel="0" collapsed="false">
      <c r="A272" s="103" t="n">
        <v>46</v>
      </c>
      <c r="B272" s="104" t="s">
        <v>372</v>
      </c>
      <c r="C272" s="104" t="s">
        <v>376</v>
      </c>
      <c r="D272" s="104" t="s">
        <v>377</v>
      </c>
      <c r="E272" s="104" t="s">
        <v>122</v>
      </c>
      <c r="F272" s="105" t="n">
        <v>4.556</v>
      </c>
      <c r="G272" s="106"/>
      <c r="H272" s="107"/>
    </row>
    <row r="273" s="61" customFormat="true" ht="13.5" hidden="false" customHeight="true" outlineLevel="0" collapsed="false">
      <c r="A273" s="108"/>
      <c r="B273" s="109"/>
      <c r="C273" s="109"/>
      <c r="D273" s="109" t="s">
        <v>378</v>
      </c>
      <c r="E273" s="109"/>
      <c r="F273" s="110"/>
      <c r="G273" s="111"/>
      <c r="H273" s="112"/>
    </row>
    <row r="274" s="61" customFormat="true" ht="13.5" hidden="false" customHeight="true" outlineLevel="0" collapsed="false">
      <c r="A274" s="113"/>
      <c r="B274" s="114"/>
      <c r="C274" s="114"/>
      <c r="D274" s="114" t="s">
        <v>379</v>
      </c>
      <c r="E274" s="114"/>
      <c r="F274" s="115" t="n">
        <v>4.556</v>
      </c>
      <c r="G274" s="116"/>
      <c r="H274" s="117"/>
    </row>
    <row r="275" s="61" customFormat="true" ht="24" hidden="false" customHeight="true" outlineLevel="0" collapsed="false">
      <c r="A275" s="103" t="n">
        <v>47</v>
      </c>
      <c r="B275" s="104" t="s">
        <v>372</v>
      </c>
      <c r="C275" s="104" t="s">
        <v>380</v>
      </c>
      <c r="D275" s="104" t="s">
        <v>381</v>
      </c>
      <c r="E275" s="104" t="s">
        <v>122</v>
      </c>
      <c r="F275" s="105" t="n">
        <v>4.556</v>
      </c>
      <c r="G275" s="106"/>
      <c r="H275" s="107"/>
    </row>
    <row r="276" s="61" customFormat="true" ht="13.5" hidden="false" customHeight="true" outlineLevel="0" collapsed="false">
      <c r="A276" s="108"/>
      <c r="B276" s="109"/>
      <c r="C276" s="109"/>
      <c r="D276" s="109" t="s">
        <v>382</v>
      </c>
      <c r="E276" s="109"/>
      <c r="F276" s="110"/>
      <c r="G276" s="111"/>
      <c r="H276" s="112"/>
    </row>
    <row r="277" s="61" customFormat="true" ht="13.5" hidden="false" customHeight="true" outlineLevel="0" collapsed="false">
      <c r="A277" s="113"/>
      <c r="B277" s="114"/>
      <c r="C277" s="114"/>
      <c r="D277" s="114" t="s">
        <v>383</v>
      </c>
      <c r="E277" s="114"/>
      <c r="F277" s="115" t="n">
        <v>0.243</v>
      </c>
      <c r="G277" s="116"/>
      <c r="H277" s="117"/>
    </row>
    <row r="278" s="61" customFormat="true" ht="13.5" hidden="false" customHeight="true" outlineLevel="0" collapsed="false">
      <c r="A278" s="108"/>
      <c r="B278" s="109"/>
      <c r="C278" s="109"/>
      <c r="D278" s="109" t="s">
        <v>384</v>
      </c>
      <c r="E278" s="109"/>
      <c r="F278" s="110"/>
      <c r="G278" s="111"/>
      <c r="H278" s="112"/>
    </row>
    <row r="279" s="61" customFormat="true" ht="13.5" hidden="false" customHeight="true" outlineLevel="0" collapsed="false">
      <c r="A279" s="113"/>
      <c r="B279" s="114"/>
      <c r="C279" s="114"/>
      <c r="D279" s="114" t="s">
        <v>385</v>
      </c>
      <c r="E279" s="114"/>
      <c r="F279" s="115" t="n">
        <v>4.313</v>
      </c>
      <c r="G279" s="116"/>
      <c r="H279" s="117"/>
    </row>
    <row r="280" s="61" customFormat="true" ht="13.5" hidden="false" customHeight="true" outlineLevel="0" collapsed="false">
      <c r="A280" s="143"/>
      <c r="B280" s="144"/>
      <c r="C280" s="144"/>
      <c r="D280" s="144" t="s">
        <v>141</v>
      </c>
      <c r="E280" s="144"/>
      <c r="F280" s="145" t="n">
        <v>4.556</v>
      </c>
      <c r="G280" s="146"/>
      <c r="H280" s="147"/>
    </row>
    <row r="281" s="61" customFormat="true" ht="24" hidden="false" customHeight="true" outlineLevel="0" collapsed="false">
      <c r="A281" s="103" t="n">
        <v>48</v>
      </c>
      <c r="B281" s="104" t="s">
        <v>372</v>
      </c>
      <c r="C281" s="104" t="s">
        <v>386</v>
      </c>
      <c r="D281" s="104" t="s">
        <v>387</v>
      </c>
      <c r="E281" s="104" t="s">
        <v>122</v>
      </c>
      <c r="F281" s="105" t="n">
        <v>81.947</v>
      </c>
      <c r="G281" s="106"/>
      <c r="H281" s="107"/>
    </row>
    <row r="282" s="61" customFormat="true" ht="13.5" hidden="false" customHeight="true" outlineLevel="0" collapsed="false">
      <c r="A282" s="148"/>
      <c r="B282" s="149"/>
      <c r="C282" s="149"/>
      <c r="D282" s="149" t="s">
        <v>388</v>
      </c>
      <c r="E282" s="149"/>
      <c r="F282" s="150"/>
      <c r="G282" s="151"/>
      <c r="H282" s="152"/>
    </row>
    <row r="283" s="61" customFormat="true" ht="13.5" hidden="false" customHeight="true" outlineLevel="0" collapsed="false">
      <c r="A283" s="158"/>
      <c r="B283" s="159"/>
      <c r="C283" s="159"/>
      <c r="D283" s="159" t="s">
        <v>384</v>
      </c>
      <c r="E283" s="159"/>
      <c r="F283" s="160"/>
      <c r="G283" s="161"/>
      <c r="H283" s="162"/>
    </row>
    <row r="284" s="61" customFormat="true" ht="13.5" hidden="false" customHeight="true" outlineLevel="0" collapsed="false">
      <c r="A284" s="113"/>
      <c r="B284" s="114"/>
      <c r="C284" s="114"/>
      <c r="D284" s="114" t="s">
        <v>389</v>
      </c>
      <c r="E284" s="114"/>
      <c r="F284" s="115" t="n">
        <v>81.947</v>
      </c>
      <c r="G284" s="116"/>
      <c r="H284" s="117"/>
    </row>
    <row r="285" s="61" customFormat="true" ht="24" hidden="false" customHeight="true" outlineLevel="0" collapsed="false">
      <c r="A285" s="103" t="n">
        <v>49</v>
      </c>
      <c r="B285" s="104" t="s">
        <v>372</v>
      </c>
      <c r="C285" s="104" t="s">
        <v>390</v>
      </c>
      <c r="D285" s="104" t="s">
        <v>391</v>
      </c>
      <c r="E285" s="104" t="s">
        <v>122</v>
      </c>
      <c r="F285" s="105" t="n">
        <v>2.1</v>
      </c>
      <c r="G285" s="106"/>
      <c r="H285" s="107"/>
    </row>
    <row r="286" s="61" customFormat="true" ht="13.5" hidden="false" customHeight="true" outlineLevel="0" collapsed="false">
      <c r="A286" s="108"/>
      <c r="B286" s="109"/>
      <c r="C286" s="109"/>
      <c r="D286" s="109" t="s">
        <v>392</v>
      </c>
      <c r="E286" s="109"/>
      <c r="F286" s="110"/>
      <c r="G286" s="111"/>
      <c r="H286" s="112"/>
    </row>
    <row r="287" s="61" customFormat="true" ht="13.5" hidden="false" customHeight="true" outlineLevel="0" collapsed="false">
      <c r="A287" s="113"/>
      <c r="B287" s="114"/>
      <c r="C287" s="114"/>
      <c r="D287" s="114" t="s">
        <v>393</v>
      </c>
      <c r="E287" s="114"/>
      <c r="F287" s="115" t="n">
        <v>2.1</v>
      </c>
      <c r="G287" s="116"/>
      <c r="H287" s="117"/>
    </row>
    <row r="288" s="61" customFormat="true" ht="24" hidden="false" customHeight="true" outlineLevel="0" collapsed="false">
      <c r="A288" s="103" t="n">
        <v>50</v>
      </c>
      <c r="B288" s="104" t="s">
        <v>372</v>
      </c>
      <c r="C288" s="104" t="s">
        <v>394</v>
      </c>
      <c r="D288" s="104" t="s">
        <v>395</v>
      </c>
      <c r="E288" s="104" t="s">
        <v>122</v>
      </c>
      <c r="F288" s="105" t="n">
        <v>2.213</v>
      </c>
      <c r="G288" s="106"/>
      <c r="H288" s="107"/>
    </row>
    <row r="289" s="61" customFormat="true" ht="13.5" hidden="false" customHeight="true" outlineLevel="0" collapsed="false">
      <c r="A289" s="108"/>
      <c r="B289" s="109"/>
      <c r="C289" s="109"/>
      <c r="D289" s="109" t="s">
        <v>396</v>
      </c>
      <c r="E289" s="109"/>
      <c r="F289" s="110"/>
      <c r="G289" s="111"/>
      <c r="H289" s="112"/>
    </row>
    <row r="290" s="61" customFormat="true" ht="13.5" hidden="false" customHeight="true" outlineLevel="0" collapsed="false">
      <c r="A290" s="113"/>
      <c r="B290" s="114"/>
      <c r="C290" s="114"/>
      <c r="D290" s="114" t="s">
        <v>397</v>
      </c>
      <c r="E290" s="114"/>
      <c r="F290" s="115" t="n">
        <v>2.213</v>
      </c>
      <c r="G290" s="116"/>
      <c r="H290" s="117"/>
    </row>
    <row r="291" s="61" customFormat="true" ht="21" hidden="false" customHeight="true" outlineLevel="0" collapsed="false">
      <c r="A291" s="102"/>
      <c r="B291" s="90"/>
      <c r="C291" s="90" t="s">
        <v>64</v>
      </c>
      <c r="D291" s="90" t="s">
        <v>65</v>
      </c>
      <c r="E291" s="90"/>
      <c r="F291" s="92"/>
      <c r="G291" s="91"/>
      <c r="H291" s="91"/>
    </row>
    <row r="292" s="61" customFormat="true" ht="24" hidden="false" customHeight="true" outlineLevel="0" collapsed="false">
      <c r="A292" s="103" t="n">
        <v>51</v>
      </c>
      <c r="B292" s="104" t="s">
        <v>161</v>
      </c>
      <c r="C292" s="104" t="s">
        <v>398</v>
      </c>
      <c r="D292" s="104" t="s">
        <v>399</v>
      </c>
      <c r="E292" s="104" t="s">
        <v>122</v>
      </c>
      <c r="F292" s="105" t="n">
        <v>12.186</v>
      </c>
      <c r="G292" s="106"/>
      <c r="H292" s="107"/>
    </row>
    <row r="293" s="61" customFormat="true" ht="21" hidden="false" customHeight="true" outlineLevel="0" collapsed="false">
      <c r="A293" s="102"/>
      <c r="B293" s="90"/>
      <c r="C293" s="90" t="s">
        <v>66</v>
      </c>
      <c r="D293" s="90" t="s">
        <v>67</v>
      </c>
      <c r="E293" s="90"/>
      <c r="F293" s="92"/>
      <c r="G293" s="91"/>
      <c r="H293" s="91"/>
    </row>
    <row r="294" s="61" customFormat="true" ht="21" hidden="false" customHeight="true" outlineLevel="0" collapsed="false">
      <c r="A294" s="102"/>
      <c r="B294" s="90"/>
      <c r="C294" s="90" t="s">
        <v>68</v>
      </c>
      <c r="D294" s="90" t="s">
        <v>69</v>
      </c>
      <c r="E294" s="90"/>
      <c r="F294" s="92"/>
      <c r="G294" s="91"/>
      <c r="H294" s="91"/>
    </row>
    <row r="295" s="61" customFormat="true" ht="13.5" hidden="false" customHeight="true" outlineLevel="0" collapsed="false">
      <c r="A295" s="118" t="n">
        <v>52</v>
      </c>
      <c r="B295" s="119" t="s">
        <v>76</v>
      </c>
      <c r="C295" s="119" t="s">
        <v>400</v>
      </c>
      <c r="D295" s="119" t="s">
        <v>401</v>
      </c>
      <c r="E295" s="119" t="s">
        <v>402</v>
      </c>
      <c r="F295" s="120" t="n">
        <v>2</v>
      </c>
      <c r="G295" s="121"/>
      <c r="H295" s="122"/>
    </row>
    <row r="296" s="61" customFormat="true" ht="13.5" hidden="false" customHeight="true" outlineLevel="0" collapsed="false">
      <c r="A296" s="173" t="n">
        <v>53</v>
      </c>
      <c r="B296" s="174" t="s">
        <v>76</v>
      </c>
      <c r="C296" s="174" t="s">
        <v>403</v>
      </c>
      <c r="D296" s="174" t="s">
        <v>404</v>
      </c>
      <c r="E296" s="174" t="s">
        <v>222</v>
      </c>
      <c r="F296" s="175" t="n">
        <v>18.5</v>
      </c>
      <c r="G296" s="176"/>
      <c r="H296" s="177"/>
    </row>
    <row r="297" s="61" customFormat="true" ht="13.5" hidden="false" customHeight="true" outlineLevel="0" collapsed="false">
      <c r="A297" s="173" t="n">
        <v>54</v>
      </c>
      <c r="B297" s="174" t="s">
        <v>76</v>
      </c>
      <c r="C297" s="174" t="s">
        <v>405</v>
      </c>
      <c r="D297" s="174" t="s">
        <v>406</v>
      </c>
      <c r="E297" s="174" t="s">
        <v>222</v>
      </c>
      <c r="F297" s="175" t="n">
        <v>21.7</v>
      </c>
      <c r="G297" s="176"/>
      <c r="H297" s="177"/>
    </row>
    <row r="298" s="61" customFormat="true" ht="24" hidden="false" customHeight="true" outlineLevel="0" collapsed="false">
      <c r="A298" s="173" t="n">
        <v>55</v>
      </c>
      <c r="B298" s="174" t="s">
        <v>76</v>
      </c>
      <c r="C298" s="174" t="s">
        <v>407</v>
      </c>
      <c r="D298" s="174" t="s">
        <v>408</v>
      </c>
      <c r="E298" s="174" t="s">
        <v>222</v>
      </c>
      <c r="F298" s="175" t="n">
        <v>33</v>
      </c>
      <c r="G298" s="176"/>
      <c r="H298" s="177"/>
    </row>
    <row r="299" s="61" customFormat="true" ht="13.5" hidden="false" customHeight="true" outlineLevel="0" collapsed="false">
      <c r="A299" s="173" t="n">
        <v>56</v>
      </c>
      <c r="B299" s="174" t="s">
        <v>76</v>
      </c>
      <c r="C299" s="174" t="s">
        <v>409</v>
      </c>
      <c r="D299" s="174" t="s">
        <v>410</v>
      </c>
      <c r="E299" s="174" t="s">
        <v>222</v>
      </c>
      <c r="F299" s="175" t="n">
        <v>6</v>
      </c>
      <c r="G299" s="176"/>
      <c r="H299" s="177"/>
    </row>
    <row r="300" s="61" customFormat="true" ht="13.5" hidden="false" customHeight="true" outlineLevel="0" collapsed="false">
      <c r="A300" s="173" t="n">
        <v>57</v>
      </c>
      <c r="B300" s="174" t="s">
        <v>76</v>
      </c>
      <c r="C300" s="174" t="s">
        <v>411</v>
      </c>
      <c r="D300" s="174" t="s">
        <v>412</v>
      </c>
      <c r="E300" s="174" t="s">
        <v>402</v>
      </c>
      <c r="F300" s="175" t="n">
        <v>2</v>
      </c>
      <c r="G300" s="176"/>
      <c r="H300" s="177"/>
    </row>
    <row r="301" s="61" customFormat="true" ht="13.5" hidden="false" customHeight="true" outlineLevel="0" collapsed="false">
      <c r="A301" s="173" t="n">
        <v>58</v>
      </c>
      <c r="B301" s="174" t="s">
        <v>76</v>
      </c>
      <c r="C301" s="174" t="s">
        <v>413</v>
      </c>
      <c r="D301" s="174" t="s">
        <v>414</v>
      </c>
      <c r="E301" s="174" t="s">
        <v>402</v>
      </c>
      <c r="F301" s="175" t="n">
        <v>2</v>
      </c>
      <c r="G301" s="176"/>
      <c r="H301" s="177"/>
    </row>
    <row r="302" s="61" customFormat="true" ht="24" hidden="false" customHeight="true" outlineLevel="0" collapsed="false">
      <c r="A302" s="173" t="n">
        <v>59</v>
      </c>
      <c r="B302" s="174" t="s">
        <v>76</v>
      </c>
      <c r="C302" s="174" t="s">
        <v>415</v>
      </c>
      <c r="D302" s="174" t="s">
        <v>416</v>
      </c>
      <c r="E302" s="174" t="s">
        <v>222</v>
      </c>
      <c r="F302" s="175" t="n">
        <v>18</v>
      </c>
      <c r="G302" s="176"/>
      <c r="H302" s="177"/>
    </row>
    <row r="303" s="61" customFormat="true" ht="13.5" hidden="false" customHeight="true" outlineLevel="0" collapsed="false">
      <c r="A303" s="173" t="n">
        <v>60</v>
      </c>
      <c r="B303" s="174" t="s">
        <v>142</v>
      </c>
      <c r="C303" s="174" t="s">
        <v>417</v>
      </c>
      <c r="D303" s="174" t="s">
        <v>418</v>
      </c>
      <c r="E303" s="174" t="s">
        <v>222</v>
      </c>
      <c r="F303" s="175" t="n">
        <v>18</v>
      </c>
      <c r="G303" s="176"/>
      <c r="H303" s="177"/>
    </row>
    <row r="304" s="61" customFormat="true" ht="13.5" hidden="false" customHeight="true" outlineLevel="0" collapsed="false">
      <c r="A304" s="123" t="n">
        <v>61</v>
      </c>
      <c r="B304" s="124" t="s">
        <v>76</v>
      </c>
      <c r="C304" s="124" t="s">
        <v>419</v>
      </c>
      <c r="D304" s="124" t="s">
        <v>420</v>
      </c>
      <c r="E304" s="124" t="s">
        <v>402</v>
      </c>
      <c r="F304" s="125" t="n">
        <v>2</v>
      </c>
      <c r="G304" s="126"/>
      <c r="H304" s="127"/>
    </row>
    <row r="305" s="61" customFormat="true" ht="21" hidden="false" customHeight="true" outlineLevel="0" collapsed="false">
      <c r="A305" s="102"/>
      <c r="B305" s="90"/>
      <c r="C305" s="90" t="s">
        <v>70</v>
      </c>
      <c r="D305" s="90" t="s">
        <v>71</v>
      </c>
      <c r="E305" s="90"/>
      <c r="F305" s="92"/>
      <c r="G305" s="91"/>
      <c r="H305" s="91"/>
    </row>
    <row r="306" s="61" customFormat="true" ht="13.5" hidden="false" customHeight="true" outlineLevel="0" collapsed="false">
      <c r="A306" s="103" t="n">
        <v>62</v>
      </c>
      <c r="B306" s="104" t="s">
        <v>142</v>
      </c>
      <c r="C306" s="104" t="s">
        <v>421</v>
      </c>
      <c r="D306" s="104" t="s">
        <v>422</v>
      </c>
      <c r="E306" s="104" t="s">
        <v>127</v>
      </c>
      <c r="F306" s="105" t="n">
        <v>349</v>
      </c>
      <c r="G306" s="106"/>
      <c r="H306" s="107"/>
    </row>
    <row r="307" s="61" customFormat="true" ht="13.5" hidden="false" customHeight="true" outlineLevel="0" collapsed="false">
      <c r="A307" s="128"/>
      <c r="B307" s="129"/>
      <c r="C307" s="129"/>
      <c r="D307" s="129" t="s">
        <v>423</v>
      </c>
      <c r="E307" s="129"/>
      <c r="F307" s="130" t="n">
        <v>161.639</v>
      </c>
      <c r="G307" s="131"/>
      <c r="H307" s="132"/>
    </row>
    <row r="308" s="61" customFormat="true" ht="13.5" hidden="false" customHeight="true" outlineLevel="0" collapsed="false">
      <c r="A308" s="133"/>
      <c r="B308" s="134"/>
      <c r="C308" s="134"/>
      <c r="D308" s="134" t="s">
        <v>424</v>
      </c>
      <c r="E308" s="134"/>
      <c r="F308" s="135" t="n">
        <v>108.004</v>
      </c>
      <c r="G308" s="136"/>
      <c r="H308" s="137"/>
    </row>
    <row r="309" s="61" customFormat="true" ht="13.5" hidden="false" customHeight="true" outlineLevel="0" collapsed="false">
      <c r="A309" s="133"/>
      <c r="B309" s="134"/>
      <c r="C309" s="134"/>
      <c r="D309" s="134" t="s">
        <v>425</v>
      </c>
      <c r="E309" s="134"/>
      <c r="F309" s="135" t="n">
        <v>79.088</v>
      </c>
      <c r="G309" s="136"/>
      <c r="H309" s="137"/>
    </row>
    <row r="310" s="61" customFormat="true" ht="13.5" hidden="false" customHeight="true" outlineLevel="0" collapsed="false">
      <c r="A310" s="138"/>
      <c r="B310" s="139"/>
      <c r="C310" s="139"/>
      <c r="D310" s="139" t="s">
        <v>426</v>
      </c>
      <c r="E310" s="139"/>
      <c r="F310" s="140" t="n">
        <v>0.269</v>
      </c>
      <c r="G310" s="141"/>
      <c r="H310" s="142"/>
    </row>
    <row r="311" s="61" customFormat="true" ht="13.5" hidden="false" customHeight="true" outlineLevel="0" collapsed="false">
      <c r="A311" s="143"/>
      <c r="B311" s="144"/>
      <c r="C311" s="144"/>
      <c r="D311" s="144" t="s">
        <v>141</v>
      </c>
      <c r="E311" s="144"/>
      <c r="F311" s="145" t="n">
        <v>349</v>
      </c>
      <c r="G311" s="146"/>
      <c r="H311" s="147"/>
    </row>
    <row r="312" s="61" customFormat="true" ht="24" hidden="false" customHeight="true" outlineLevel="0" collapsed="false">
      <c r="A312" s="118" t="n">
        <v>63</v>
      </c>
      <c r="B312" s="119" t="s">
        <v>142</v>
      </c>
      <c r="C312" s="119" t="s">
        <v>427</v>
      </c>
      <c r="D312" s="119" t="s">
        <v>428</v>
      </c>
      <c r="E312" s="119" t="s">
        <v>127</v>
      </c>
      <c r="F312" s="120" t="n">
        <v>349</v>
      </c>
      <c r="G312" s="121"/>
      <c r="H312" s="122"/>
    </row>
    <row r="313" s="61" customFormat="true" ht="24" hidden="false" customHeight="true" outlineLevel="0" collapsed="false">
      <c r="A313" s="123" t="n">
        <v>64</v>
      </c>
      <c r="B313" s="124" t="s">
        <v>70</v>
      </c>
      <c r="C313" s="124" t="s">
        <v>429</v>
      </c>
      <c r="D313" s="124" t="s">
        <v>430</v>
      </c>
      <c r="E313" s="124" t="s">
        <v>127</v>
      </c>
      <c r="F313" s="125" t="n">
        <v>365</v>
      </c>
      <c r="G313" s="126"/>
      <c r="H313" s="127"/>
    </row>
    <row r="314" s="61" customFormat="true" ht="13.5" hidden="false" customHeight="true" outlineLevel="0" collapsed="false">
      <c r="A314" s="148"/>
      <c r="B314" s="149"/>
      <c r="C314" s="149"/>
      <c r="D314" s="149" t="s">
        <v>431</v>
      </c>
      <c r="E314" s="149"/>
      <c r="F314" s="150"/>
      <c r="G314" s="151"/>
      <c r="H314" s="152"/>
    </row>
    <row r="315" s="61" customFormat="true" ht="13.5" hidden="false" customHeight="true" outlineLevel="0" collapsed="false">
      <c r="A315" s="158"/>
      <c r="B315" s="159"/>
      <c r="C315" s="159"/>
      <c r="D315" s="159" t="s">
        <v>432</v>
      </c>
      <c r="E315" s="159"/>
      <c r="F315" s="160"/>
      <c r="G315" s="161"/>
      <c r="H315" s="162"/>
    </row>
    <row r="316" s="61" customFormat="true" ht="13.5" hidden="false" customHeight="true" outlineLevel="0" collapsed="false">
      <c r="A316" s="113"/>
      <c r="B316" s="114"/>
      <c r="C316" s="114"/>
      <c r="D316" s="114" t="s">
        <v>433</v>
      </c>
      <c r="E316" s="114"/>
      <c r="F316" s="115" t="n">
        <v>349</v>
      </c>
      <c r="G316" s="116"/>
      <c r="H316" s="117"/>
    </row>
    <row r="317" s="61" customFormat="true" ht="13.5" hidden="false" customHeight="true" outlineLevel="0" collapsed="false">
      <c r="A317" s="108"/>
      <c r="B317" s="109"/>
      <c r="C317" s="109"/>
      <c r="D317" s="109" t="s">
        <v>434</v>
      </c>
      <c r="E317" s="109"/>
      <c r="F317" s="110"/>
      <c r="G317" s="111"/>
      <c r="H317" s="112"/>
    </row>
    <row r="318" s="61" customFormat="true" ht="13.5" hidden="false" customHeight="true" outlineLevel="0" collapsed="false">
      <c r="A318" s="128"/>
      <c r="B318" s="129"/>
      <c r="C318" s="129"/>
      <c r="D318" s="129" t="s">
        <v>435</v>
      </c>
      <c r="E318" s="129"/>
      <c r="F318" s="130" t="n">
        <v>2.475</v>
      </c>
      <c r="G318" s="131"/>
      <c r="H318" s="132"/>
    </row>
    <row r="319" s="61" customFormat="true" ht="13.5" hidden="false" customHeight="true" outlineLevel="0" collapsed="false">
      <c r="A319" s="133"/>
      <c r="B319" s="134"/>
      <c r="C319" s="134"/>
      <c r="D319" s="134" t="s">
        <v>436</v>
      </c>
      <c r="E319" s="134"/>
      <c r="F319" s="135" t="n">
        <v>4.4</v>
      </c>
      <c r="G319" s="136"/>
      <c r="H319" s="137"/>
    </row>
    <row r="320" s="61" customFormat="true" ht="13.5" hidden="false" customHeight="true" outlineLevel="0" collapsed="false">
      <c r="A320" s="133"/>
      <c r="B320" s="134"/>
      <c r="C320" s="134"/>
      <c r="D320" s="134" t="s">
        <v>437</v>
      </c>
      <c r="E320" s="134"/>
      <c r="F320" s="135" t="n">
        <v>6.56</v>
      </c>
      <c r="G320" s="136"/>
      <c r="H320" s="137"/>
    </row>
    <row r="321" s="61" customFormat="true" ht="13.5" hidden="false" customHeight="true" outlineLevel="0" collapsed="false">
      <c r="A321" s="138"/>
      <c r="B321" s="139"/>
      <c r="C321" s="139"/>
      <c r="D321" s="139" t="s">
        <v>438</v>
      </c>
      <c r="E321" s="139"/>
      <c r="F321" s="140" t="n">
        <v>2.565</v>
      </c>
      <c r="G321" s="141"/>
      <c r="H321" s="142"/>
    </row>
    <row r="322" s="61" customFormat="true" ht="13.5" hidden="false" customHeight="true" outlineLevel="0" collapsed="false">
      <c r="A322" s="143"/>
      <c r="B322" s="144"/>
      <c r="C322" s="144"/>
      <c r="D322" s="144" t="s">
        <v>141</v>
      </c>
      <c r="E322" s="144"/>
      <c r="F322" s="145" t="n">
        <v>365</v>
      </c>
      <c r="G322" s="146"/>
      <c r="H322" s="147"/>
    </row>
    <row r="323" s="61" customFormat="true" ht="24" hidden="false" customHeight="true" outlineLevel="0" collapsed="false">
      <c r="A323" s="103" t="n">
        <v>65</v>
      </c>
      <c r="B323" s="104" t="s">
        <v>70</v>
      </c>
      <c r="C323" s="104" t="s">
        <v>439</v>
      </c>
      <c r="D323" s="104" t="s">
        <v>440</v>
      </c>
      <c r="E323" s="104" t="s">
        <v>127</v>
      </c>
      <c r="F323" s="105" t="n">
        <v>22.5</v>
      </c>
      <c r="G323" s="106"/>
      <c r="H323" s="107"/>
    </row>
    <row r="324" s="61" customFormat="true" ht="13.5" hidden="false" customHeight="true" outlineLevel="0" collapsed="false">
      <c r="A324" s="148"/>
      <c r="B324" s="149"/>
      <c r="C324" s="149"/>
      <c r="D324" s="149" t="s">
        <v>431</v>
      </c>
      <c r="E324" s="149"/>
      <c r="F324" s="150"/>
      <c r="G324" s="151"/>
      <c r="H324" s="152"/>
    </row>
    <row r="325" s="61" customFormat="true" ht="13.5" hidden="false" customHeight="true" outlineLevel="0" collapsed="false">
      <c r="A325" s="153"/>
      <c r="B325" s="154"/>
      <c r="C325" s="154"/>
      <c r="D325" s="154" t="s">
        <v>432</v>
      </c>
      <c r="E325" s="154"/>
      <c r="F325" s="155"/>
      <c r="G325" s="156"/>
      <c r="H325" s="157"/>
    </row>
    <row r="326" s="61" customFormat="true" ht="13.5" hidden="false" customHeight="true" outlineLevel="0" collapsed="false">
      <c r="A326" s="158"/>
      <c r="B326" s="159"/>
      <c r="C326" s="159"/>
      <c r="D326" s="159" t="s">
        <v>434</v>
      </c>
      <c r="E326" s="159"/>
      <c r="F326" s="160"/>
      <c r="G326" s="161"/>
      <c r="H326" s="162"/>
    </row>
    <row r="327" s="61" customFormat="true" ht="13.5" hidden="false" customHeight="true" outlineLevel="0" collapsed="false">
      <c r="A327" s="128"/>
      <c r="B327" s="129"/>
      <c r="C327" s="129"/>
      <c r="D327" s="129" t="s">
        <v>441</v>
      </c>
      <c r="E327" s="129"/>
      <c r="F327" s="130" t="n">
        <v>9.1</v>
      </c>
      <c r="G327" s="131"/>
      <c r="H327" s="132"/>
    </row>
    <row r="328" s="61" customFormat="true" ht="13.5" hidden="false" customHeight="true" outlineLevel="0" collapsed="false">
      <c r="A328" s="133"/>
      <c r="B328" s="134"/>
      <c r="C328" s="134"/>
      <c r="D328" s="134" t="s">
        <v>442</v>
      </c>
      <c r="E328" s="134"/>
      <c r="F328" s="135" t="n">
        <v>13.12</v>
      </c>
      <c r="G328" s="136"/>
      <c r="H328" s="137"/>
    </row>
    <row r="329" s="61" customFormat="true" ht="13.5" hidden="false" customHeight="true" outlineLevel="0" collapsed="false">
      <c r="A329" s="138"/>
      <c r="B329" s="139"/>
      <c r="C329" s="139"/>
      <c r="D329" s="139" t="s">
        <v>443</v>
      </c>
      <c r="E329" s="139"/>
      <c r="F329" s="140" t="n">
        <v>0.28</v>
      </c>
      <c r="G329" s="141"/>
      <c r="H329" s="142"/>
    </row>
    <row r="330" s="61" customFormat="true" ht="13.5" hidden="false" customHeight="true" outlineLevel="0" collapsed="false">
      <c r="A330" s="143"/>
      <c r="B330" s="144"/>
      <c r="C330" s="144"/>
      <c r="D330" s="144" t="s">
        <v>141</v>
      </c>
      <c r="E330" s="144"/>
      <c r="F330" s="145" t="n">
        <v>22.5</v>
      </c>
      <c r="G330" s="146"/>
      <c r="H330" s="147"/>
    </row>
    <row r="331" s="61" customFormat="true" ht="24" hidden="false" customHeight="true" outlineLevel="0" collapsed="false">
      <c r="A331" s="168" t="n">
        <v>66</v>
      </c>
      <c r="B331" s="169" t="s">
        <v>444</v>
      </c>
      <c r="C331" s="169" t="s">
        <v>445</v>
      </c>
      <c r="D331" s="169" t="s">
        <v>446</v>
      </c>
      <c r="E331" s="169" t="s">
        <v>127</v>
      </c>
      <c r="F331" s="170" t="n">
        <v>447</v>
      </c>
      <c r="G331" s="171"/>
      <c r="H331" s="172"/>
    </row>
    <row r="332" s="61" customFormat="true" ht="13.5" hidden="false" customHeight="true" outlineLevel="0" collapsed="false">
      <c r="A332" s="148"/>
      <c r="B332" s="149"/>
      <c r="C332" s="149"/>
      <c r="D332" s="149" t="s">
        <v>447</v>
      </c>
      <c r="E332" s="149"/>
      <c r="F332" s="150"/>
      <c r="G332" s="151"/>
      <c r="H332" s="152"/>
    </row>
    <row r="333" s="61" customFormat="true" ht="13.5" hidden="false" customHeight="true" outlineLevel="0" collapsed="false">
      <c r="A333" s="153"/>
      <c r="B333" s="154"/>
      <c r="C333" s="154"/>
      <c r="D333" s="154" t="s">
        <v>448</v>
      </c>
      <c r="E333" s="154"/>
      <c r="F333" s="155"/>
      <c r="G333" s="156"/>
      <c r="H333" s="157"/>
    </row>
    <row r="334" s="61" customFormat="true" ht="13.5" hidden="false" customHeight="true" outlineLevel="0" collapsed="false">
      <c r="A334" s="158"/>
      <c r="B334" s="159"/>
      <c r="C334" s="159"/>
      <c r="D334" s="159" t="s">
        <v>449</v>
      </c>
      <c r="E334" s="159"/>
      <c r="F334" s="160"/>
      <c r="G334" s="161"/>
      <c r="H334" s="162"/>
    </row>
    <row r="335" s="61" customFormat="true" ht="13.5" hidden="false" customHeight="true" outlineLevel="0" collapsed="false">
      <c r="A335" s="113"/>
      <c r="B335" s="114"/>
      <c r="C335" s="114"/>
      <c r="D335" s="114" t="s">
        <v>450</v>
      </c>
      <c r="E335" s="114"/>
      <c r="F335" s="115" t="n">
        <v>419.75</v>
      </c>
      <c r="G335" s="116"/>
      <c r="H335" s="117"/>
    </row>
    <row r="336" s="61" customFormat="true" ht="13.5" hidden="false" customHeight="true" outlineLevel="0" collapsed="false">
      <c r="A336" s="108"/>
      <c r="B336" s="109"/>
      <c r="C336" s="109"/>
      <c r="D336" s="109" t="s">
        <v>451</v>
      </c>
      <c r="E336" s="109"/>
      <c r="F336" s="110"/>
      <c r="G336" s="111"/>
      <c r="H336" s="112"/>
    </row>
    <row r="337" s="61" customFormat="true" ht="13.5" hidden="false" customHeight="true" outlineLevel="0" collapsed="false">
      <c r="A337" s="128"/>
      <c r="B337" s="129"/>
      <c r="C337" s="129"/>
      <c r="D337" s="129" t="s">
        <v>452</v>
      </c>
      <c r="E337" s="129"/>
      <c r="F337" s="130" t="n">
        <v>27</v>
      </c>
      <c r="G337" s="131"/>
      <c r="H337" s="132"/>
    </row>
    <row r="338" s="61" customFormat="true" ht="13.5" hidden="false" customHeight="true" outlineLevel="0" collapsed="false">
      <c r="A338" s="138"/>
      <c r="B338" s="139"/>
      <c r="C338" s="139"/>
      <c r="D338" s="139" t="s">
        <v>453</v>
      </c>
      <c r="E338" s="139"/>
      <c r="F338" s="140" t="n">
        <v>0.25</v>
      </c>
      <c r="G338" s="141"/>
      <c r="H338" s="142"/>
    </row>
    <row r="339" s="61" customFormat="true" ht="13.5" hidden="false" customHeight="true" outlineLevel="0" collapsed="false">
      <c r="A339" s="143"/>
      <c r="B339" s="144"/>
      <c r="C339" s="144"/>
      <c r="D339" s="144" t="s">
        <v>141</v>
      </c>
      <c r="E339" s="144"/>
      <c r="F339" s="145" t="n">
        <v>447</v>
      </c>
      <c r="G339" s="146"/>
      <c r="H339" s="147"/>
    </row>
    <row r="340" s="61" customFormat="true" ht="24" hidden="false" customHeight="true" outlineLevel="0" collapsed="false">
      <c r="A340" s="103" t="n">
        <v>67</v>
      </c>
      <c r="B340" s="104" t="s">
        <v>70</v>
      </c>
      <c r="C340" s="104" t="s">
        <v>454</v>
      </c>
      <c r="D340" s="104" t="s">
        <v>455</v>
      </c>
      <c r="E340" s="104" t="s">
        <v>127</v>
      </c>
      <c r="F340" s="105" t="n">
        <v>391</v>
      </c>
      <c r="G340" s="106"/>
      <c r="H340" s="107"/>
    </row>
    <row r="341" s="61" customFormat="true" ht="13.5" hidden="false" customHeight="true" outlineLevel="0" collapsed="false">
      <c r="A341" s="108"/>
      <c r="B341" s="109"/>
      <c r="C341" s="109"/>
      <c r="D341" s="109" t="s">
        <v>456</v>
      </c>
      <c r="E341" s="109"/>
      <c r="F341" s="110"/>
      <c r="G341" s="111"/>
      <c r="H341" s="112"/>
    </row>
    <row r="342" s="61" customFormat="true" ht="13.5" hidden="false" customHeight="true" outlineLevel="0" collapsed="false">
      <c r="A342" s="113"/>
      <c r="B342" s="114"/>
      <c r="C342" s="114"/>
      <c r="D342" s="114" t="s">
        <v>457</v>
      </c>
      <c r="E342" s="114"/>
      <c r="F342" s="115" t="n">
        <v>9.24</v>
      </c>
      <c r="G342" s="116"/>
      <c r="H342" s="117"/>
    </row>
    <row r="343" s="61" customFormat="true" ht="13.5" hidden="false" customHeight="true" outlineLevel="0" collapsed="false">
      <c r="A343" s="108"/>
      <c r="B343" s="109"/>
      <c r="C343" s="109"/>
      <c r="D343" s="109" t="s">
        <v>458</v>
      </c>
      <c r="E343" s="109"/>
      <c r="F343" s="110"/>
      <c r="G343" s="111"/>
      <c r="H343" s="112"/>
    </row>
    <row r="344" s="61" customFormat="true" ht="13.5" hidden="false" customHeight="true" outlineLevel="0" collapsed="false">
      <c r="A344" s="128"/>
      <c r="B344" s="129"/>
      <c r="C344" s="129"/>
      <c r="D344" s="129" t="s">
        <v>459</v>
      </c>
      <c r="E344" s="129"/>
      <c r="F344" s="130" t="n">
        <v>165.968</v>
      </c>
      <c r="G344" s="131"/>
      <c r="H344" s="132"/>
    </row>
    <row r="345" s="61" customFormat="true" ht="13.5" hidden="false" customHeight="true" outlineLevel="0" collapsed="false">
      <c r="A345" s="133"/>
      <c r="B345" s="134"/>
      <c r="C345" s="134"/>
      <c r="D345" s="134" t="s">
        <v>460</v>
      </c>
      <c r="E345" s="134"/>
      <c r="F345" s="135" t="n">
        <v>109.244</v>
      </c>
      <c r="G345" s="136"/>
      <c r="H345" s="137"/>
    </row>
    <row r="346" s="61" customFormat="true" ht="13.5" hidden="false" customHeight="true" outlineLevel="0" collapsed="false">
      <c r="A346" s="138"/>
      <c r="B346" s="139"/>
      <c r="C346" s="139"/>
      <c r="D346" s="139" t="s">
        <v>461</v>
      </c>
      <c r="E346" s="139"/>
      <c r="F346" s="140" t="n">
        <v>81.585</v>
      </c>
      <c r="G346" s="141"/>
      <c r="H346" s="142"/>
    </row>
    <row r="347" s="61" customFormat="true" ht="13.5" hidden="false" customHeight="true" outlineLevel="0" collapsed="false">
      <c r="A347" s="108"/>
      <c r="B347" s="109"/>
      <c r="C347" s="109"/>
      <c r="D347" s="109" t="s">
        <v>434</v>
      </c>
      <c r="E347" s="109"/>
      <c r="F347" s="110"/>
      <c r="G347" s="111"/>
      <c r="H347" s="112"/>
    </row>
    <row r="348" s="61" customFormat="true" ht="13.5" hidden="false" customHeight="true" outlineLevel="0" collapsed="false">
      <c r="A348" s="128"/>
      <c r="B348" s="129"/>
      <c r="C348" s="129"/>
      <c r="D348" s="129" t="s">
        <v>462</v>
      </c>
      <c r="E348" s="129"/>
      <c r="F348" s="130" t="n">
        <v>11</v>
      </c>
      <c r="G348" s="131"/>
      <c r="H348" s="132"/>
    </row>
    <row r="349" s="61" customFormat="true" ht="13.5" hidden="false" customHeight="true" outlineLevel="0" collapsed="false">
      <c r="A349" s="133"/>
      <c r="B349" s="134"/>
      <c r="C349" s="134"/>
      <c r="D349" s="134" t="s">
        <v>463</v>
      </c>
      <c r="E349" s="134"/>
      <c r="F349" s="135" t="n">
        <v>9.84</v>
      </c>
      <c r="G349" s="136"/>
      <c r="H349" s="137"/>
    </row>
    <row r="350" s="61" customFormat="true" ht="13.5" hidden="false" customHeight="true" outlineLevel="0" collapsed="false">
      <c r="A350" s="138"/>
      <c r="B350" s="139"/>
      <c r="C350" s="139"/>
      <c r="D350" s="139" t="s">
        <v>464</v>
      </c>
      <c r="E350" s="139"/>
      <c r="F350" s="140" t="n">
        <v>4.123</v>
      </c>
      <c r="G350" s="141"/>
      <c r="H350" s="142"/>
    </row>
    <row r="351" s="61" customFormat="true" ht="13.5" hidden="false" customHeight="true" outlineLevel="0" collapsed="false">
      <c r="A351" s="143"/>
      <c r="B351" s="144"/>
      <c r="C351" s="144"/>
      <c r="D351" s="144" t="s">
        <v>141</v>
      </c>
      <c r="E351" s="144"/>
      <c r="F351" s="145" t="n">
        <v>391</v>
      </c>
      <c r="G351" s="146"/>
      <c r="H351" s="147"/>
    </row>
    <row r="352" s="61" customFormat="true" ht="24" hidden="false" customHeight="true" outlineLevel="0" collapsed="false">
      <c r="A352" s="103" t="n">
        <v>68</v>
      </c>
      <c r="B352" s="104" t="s">
        <v>70</v>
      </c>
      <c r="C352" s="104" t="s">
        <v>465</v>
      </c>
      <c r="D352" s="104" t="s">
        <v>466</v>
      </c>
      <c r="E352" s="104" t="s">
        <v>222</v>
      </c>
      <c r="F352" s="105" t="n">
        <v>410</v>
      </c>
      <c r="G352" s="106"/>
      <c r="H352" s="107"/>
    </row>
    <row r="353" s="61" customFormat="true" ht="24" hidden="false" customHeight="true" outlineLevel="0" collapsed="false">
      <c r="A353" s="168" t="n">
        <v>69</v>
      </c>
      <c r="B353" s="169" t="s">
        <v>207</v>
      </c>
      <c r="C353" s="169" t="s">
        <v>467</v>
      </c>
      <c r="D353" s="169" t="s">
        <v>468</v>
      </c>
      <c r="E353" s="169" t="s">
        <v>127</v>
      </c>
      <c r="F353" s="170" t="n">
        <v>450</v>
      </c>
      <c r="G353" s="171"/>
      <c r="H353" s="172"/>
    </row>
    <row r="354" s="61" customFormat="true" ht="13.5" hidden="false" customHeight="true" outlineLevel="0" collapsed="false">
      <c r="A354" s="148"/>
      <c r="B354" s="149"/>
      <c r="C354" s="149"/>
      <c r="D354" s="149" t="s">
        <v>469</v>
      </c>
      <c r="E354" s="149"/>
      <c r="F354" s="150"/>
      <c r="G354" s="151"/>
      <c r="H354" s="152"/>
    </row>
    <row r="355" s="61" customFormat="true" ht="13.5" hidden="false" customHeight="true" outlineLevel="0" collapsed="false">
      <c r="A355" s="158"/>
      <c r="B355" s="159"/>
      <c r="C355" s="159"/>
      <c r="D355" s="159" t="s">
        <v>470</v>
      </c>
      <c r="E355" s="159"/>
      <c r="F355" s="160"/>
      <c r="G355" s="161"/>
      <c r="H355" s="162"/>
    </row>
    <row r="356" s="61" customFormat="true" ht="13.5" hidden="false" customHeight="true" outlineLevel="0" collapsed="false">
      <c r="A356" s="113"/>
      <c r="B356" s="114"/>
      <c r="C356" s="114"/>
      <c r="D356" s="114" t="s">
        <v>471</v>
      </c>
      <c r="E356" s="114"/>
      <c r="F356" s="115" t="n">
        <v>450</v>
      </c>
      <c r="G356" s="116"/>
      <c r="H356" s="117"/>
    </row>
    <row r="357" s="61" customFormat="true" ht="24" hidden="false" customHeight="true" outlineLevel="0" collapsed="false">
      <c r="A357" s="103" t="n">
        <v>70</v>
      </c>
      <c r="B357" s="104" t="s">
        <v>70</v>
      </c>
      <c r="C357" s="104" t="s">
        <v>472</v>
      </c>
      <c r="D357" s="104" t="s">
        <v>473</v>
      </c>
      <c r="E357" s="104" t="s">
        <v>402</v>
      </c>
      <c r="F357" s="105" t="n">
        <v>2346</v>
      </c>
      <c r="G357" s="106"/>
      <c r="H357" s="107"/>
    </row>
    <row r="358" s="61" customFormat="true" ht="13.5" hidden="false" customHeight="true" outlineLevel="0" collapsed="false">
      <c r="A358" s="108"/>
      <c r="B358" s="109"/>
      <c r="C358" s="109"/>
      <c r="D358" s="109" t="s">
        <v>474</v>
      </c>
      <c r="E358" s="109"/>
      <c r="F358" s="110"/>
      <c r="G358" s="111"/>
      <c r="H358" s="112"/>
    </row>
    <row r="359" s="61" customFormat="true" ht="13.5" hidden="false" customHeight="true" outlineLevel="0" collapsed="false">
      <c r="A359" s="113"/>
      <c r="B359" s="114"/>
      <c r="C359" s="114"/>
      <c r="D359" s="114" t="s">
        <v>475</v>
      </c>
      <c r="E359" s="114"/>
      <c r="F359" s="115" t="n">
        <v>2346</v>
      </c>
      <c r="G359" s="116"/>
      <c r="H359" s="117"/>
    </row>
    <row r="360" s="61" customFormat="true" ht="24" hidden="false" customHeight="true" outlineLevel="0" collapsed="false">
      <c r="A360" s="103" t="n">
        <v>71</v>
      </c>
      <c r="B360" s="104" t="s">
        <v>70</v>
      </c>
      <c r="C360" s="104" t="s">
        <v>476</v>
      </c>
      <c r="D360" s="104" t="s">
        <v>477</v>
      </c>
      <c r="E360" s="104" t="s">
        <v>402</v>
      </c>
      <c r="F360" s="105" t="n">
        <v>2346</v>
      </c>
      <c r="G360" s="106"/>
      <c r="H360" s="107"/>
    </row>
    <row r="361" s="61" customFormat="true" ht="13.5" hidden="false" customHeight="true" outlineLevel="0" collapsed="false">
      <c r="A361" s="168" t="n">
        <v>72</v>
      </c>
      <c r="B361" s="169" t="s">
        <v>244</v>
      </c>
      <c r="C361" s="169" t="s">
        <v>478</v>
      </c>
      <c r="D361" s="169" t="s">
        <v>479</v>
      </c>
      <c r="E361" s="169" t="s">
        <v>402</v>
      </c>
      <c r="F361" s="170" t="n">
        <v>2464</v>
      </c>
      <c r="G361" s="171"/>
      <c r="H361" s="172"/>
    </row>
    <row r="362" s="61" customFormat="true" ht="13.5" hidden="false" customHeight="true" outlineLevel="0" collapsed="false">
      <c r="A362" s="108"/>
      <c r="B362" s="109"/>
      <c r="C362" s="109"/>
      <c r="D362" s="109" t="s">
        <v>201</v>
      </c>
      <c r="E362" s="109"/>
      <c r="F362" s="110"/>
      <c r="G362" s="111"/>
      <c r="H362" s="112"/>
    </row>
    <row r="363" s="61" customFormat="true" ht="13.5" hidden="false" customHeight="true" outlineLevel="0" collapsed="false">
      <c r="A363" s="113"/>
      <c r="B363" s="114"/>
      <c r="C363" s="114"/>
      <c r="D363" s="114" t="s">
        <v>480</v>
      </c>
      <c r="E363" s="114"/>
      <c r="F363" s="115" t="n">
        <v>2464</v>
      </c>
      <c r="G363" s="116"/>
      <c r="H363" s="117"/>
    </row>
    <row r="364" s="61" customFormat="true" ht="24" hidden="false" customHeight="true" outlineLevel="0" collapsed="false">
      <c r="A364" s="118" t="n">
        <v>73</v>
      </c>
      <c r="B364" s="119" t="s">
        <v>142</v>
      </c>
      <c r="C364" s="119" t="s">
        <v>481</v>
      </c>
      <c r="D364" s="119" t="s">
        <v>482</v>
      </c>
      <c r="E364" s="119" t="s">
        <v>127</v>
      </c>
      <c r="F364" s="120" t="n">
        <v>391</v>
      </c>
      <c r="G364" s="121"/>
      <c r="H364" s="122"/>
    </row>
    <row r="365" s="61" customFormat="true" ht="24" hidden="false" customHeight="true" outlineLevel="0" collapsed="false">
      <c r="A365" s="123" t="n">
        <v>74</v>
      </c>
      <c r="B365" s="124" t="s">
        <v>70</v>
      </c>
      <c r="C365" s="124" t="s">
        <v>483</v>
      </c>
      <c r="D365" s="124" t="s">
        <v>484</v>
      </c>
      <c r="E365" s="124" t="s">
        <v>127</v>
      </c>
      <c r="F365" s="125" t="n">
        <v>391</v>
      </c>
      <c r="G365" s="126"/>
      <c r="H365" s="127"/>
    </row>
    <row r="366" s="61" customFormat="true" ht="13.5" hidden="false" customHeight="true" outlineLevel="0" collapsed="false">
      <c r="A366" s="148"/>
      <c r="B366" s="149"/>
      <c r="C366" s="149"/>
      <c r="D366" s="149" t="s">
        <v>485</v>
      </c>
      <c r="E366" s="149"/>
      <c r="F366" s="150"/>
      <c r="G366" s="151"/>
      <c r="H366" s="152"/>
    </row>
    <row r="367" s="61" customFormat="true" ht="13.5" hidden="false" customHeight="true" outlineLevel="0" collapsed="false">
      <c r="A367" s="158"/>
      <c r="B367" s="159"/>
      <c r="C367" s="159"/>
      <c r="D367" s="159" t="s">
        <v>486</v>
      </c>
      <c r="E367" s="159"/>
      <c r="F367" s="160"/>
      <c r="G367" s="161"/>
      <c r="H367" s="162"/>
    </row>
    <row r="368" s="61" customFormat="true" ht="13.5" hidden="false" customHeight="true" outlineLevel="0" collapsed="false">
      <c r="A368" s="113"/>
      <c r="B368" s="114"/>
      <c r="C368" s="114"/>
      <c r="D368" s="114" t="s">
        <v>487</v>
      </c>
      <c r="E368" s="114"/>
      <c r="F368" s="115" t="n">
        <v>391</v>
      </c>
      <c r="G368" s="116"/>
      <c r="H368" s="117"/>
    </row>
    <row r="369" s="61" customFormat="true" ht="24" hidden="false" customHeight="true" outlineLevel="0" collapsed="false">
      <c r="A369" s="103" t="n">
        <v>75</v>
      </c>
      <c r="B369" s="104" t="s">
        <v>70</v>
      </c>
      <c r="C369" s="104" t="s">
        <v>488</v>
      </c>
      <c r="D369" s="104" t="s">
        <v>489</v>
      </c>
      <c r="E369" s="104" t="s">
        <v>127</v>
      </c>
      <c r="F369" s="105" t="n">
        <v>9</v>
      </c>
      <c r="G369" s="106"/>
      <c r="H369" s="107"/>
    </row>
    <row r="370" s="61" customFormat="true" ht="13.5" hidden="false" customHeight="true" outlineLevel="0" collapsed="false">
      <c r="A370" s="148"/>
      <c r="B370" s="149"/>
      <c r="C370" s="149"/>
      <c r="D370" s="149" t="s">
        <v>456</v>
      </c>
      <c r="E370" s="149"/>
      <c r="F370" s="150"/>
      <c r="G370" s="151"/>
      <c r="H370" s="152"/>
    </row>
    <row r="371" s="61" customFormat="true" ht="13.5" hidden="false" customHeight="true" outlineLevel="0" collapsed="false">
      <c r="A371" s="158"/>
      <c r="B371" s="159"/>
      <c r="C371" s="159"/>
      <c r="D371" s="159" t="s">
        <v>490</v>
      </c>
      <c r="E371" s="159"/>
      <c r="F371" s="160"/>
      <c r="G371" s="161"/>
      <c r="H371" s="162"/>
    </row>
    <row r="372" s="61" customFormat="true" ht="13.5" hidden="false" customHeight="true" outlineLevel="0" collapsed="false">
      <c r="A372" s="113"/>
      <c r="B372" s="114"/>
      <c r="C372" s="114"/>
      <c r="D372" s="114" t="s">
        <v>491</v>
      </c>
      <c r="E372" s="114"/>
      <c r="F372" s="115" t="n">
        <v>9</v>
      </c>
      <c r="G372" s="116"/>
      <c r="H372" s="117"/>
    </row>
    <row r="373" s="61" customFormat="true" ht="24" hidden="false" customHeight="true" outlineLevel="0" collapsed="false">
      <c r="A373" s="168" t="n">
        <v>76</v>
      </c>
      <c r="B373" s="169" t="s">
        <v>492</v>
      </c>
      <c r="C373" s="169" t="s">
        <v>493</v>
      </c>
      <c r="D373" s="169" t="s">
        <v>494</v>
      </c>
      <c r="E373" s="169" t="s">
        <v>127</v>
      </c>
      <c r="F373" s="170" t="n">
        <v>460</v>
      </c>
      <c r="G373" s="171"/>
      <c r="H373" s="172"/>
    </row>
    <row r="374" s="61" customFormat="true" ht="13.5" hidden="false" customHeight="true" outlineLevel="0" collapsed="false">
      <c r="A374" s="148"/>
      <c r="B374" s="149"/>
      <c r="C374" s="149"/>
      <c r="D374" s="149" t="s">
        <v>469</v>
      </c>
      <c r="E374" s="149"/>
      <c r="F374" s="150"/>
      <c r="G374" s="151"/>
      <c r="H374" s="152"/>
    </row>
    <row r="375" s="61" customFormat="true" ht="13.5" hidden="false" customHeight="true" outlineLevel="0" collapsed="false">
      <c r="A375" s="158"/>
      <c r="B375" s="159"/>
      <c r="C375" s="159"/>
      <c r="D375" s="159" t="s">
        <v>495</v>
      </c>
      <c r="E375" s="159"/>
      <c r="F375" s="160"/>
      <c r="G375" s="161"/>
      <c r="H375" s="162"/>
    </row>
    <row r="376" s="61" customFormat="true" ht="13.5" hidden="false" customHeight="true" outlineLevel="0" collapsed="false">
      <c r="A376" s="113"/>
      <c r="B376" s="114"/>
      <c r="C376" s="114"/>
      <c r="D376" s="114" t="s">
        <v>496</v>
      </c>
      <c r="E376" s="114"/>
      <c r="F376" s="115" t="n">
        <v>460</v>
      </c>
      <c r="G376" s="116"/>
      <c r="H376" s="117"/>
    </row>
    <row r="377" s="61" customFormat="true" ht="24" hidden="false" customHeight="true" outlineLevel="0" collapsed="false">
      <c r="A377" s="118" t="n">
        <v>77</v>
      </c>
      <c r="B377" s="119" t="s">
        <v>142</v>
      </c>
      <c r="C377" s="119" t="s">
        <v>497</v>
      </c>
      <c r="D377" s="119" t="s">
        <v>498</v>
      </c>
      <c r="E377" s="119" t="s">
        <v>222</v>
      </c>
      <c r="F377" s="120" t="n">
        <v>33</v>
      </c>
      <c r="G377" s="121"/>
      <c r="H377" s="122"/>
    </row>
    <row r="378" s="61" customFormat="true" ht="24" hidden="false" customHeight="true" outlineLevel="0" collapsed="false">
      <c r="A378" s="123" t="n">
        <v>78</v>
      </c>
      <c r="B378" s="124" t="s">
        <v>70</v>
      </c>
      <c r="C378" s="124" t="s">
        <v>499</v>
      </c>
      <c r="D378" s="124" t="s">
        <v>500</v>
      </c>
      <c r="E378" s="124" t="s">
        <v>122</v>
      </c>
      <c r="F378" s="125" t="n">
        <v>3.341</v>
      </c>
      <c r="G378" s="126"/>
      <c r="H378" s="127"/>
    </row>
    <row r="379" s="61" customFormat="true" ht="21" hidden="false" customHeight="true" outlineLevel="0" collapsed="false">
      <c r="A379" s="102"/>
      <c r="B379" s="90"/>
      <c r="C379" s="90" t="s">
        <v>72</v>
      </c>
      <c r="D379" s="90" t="s">
        <v>73</v>
      </c>
      <c r="E379" s="90"/>
      <c r="F379" s="92"/>
      <c r="G379" s="91"/>
      <c r="H379" s="91"/>
    </row>
    <row r="380" s="61" customFormat="true" ht="24" hidden="false" customHeight="true" outlineLevel="0" collapsed="false">
      <c r="A380" s="103" t="n">
        <v>79</v>
      </c>
      <c r="B380" s="104" t="s">
        <v>72</v>
      </c>
      <c r="C380" s="104" t="s">
        <v>501</v>
      </c>
      <c r="D380" s="104" t="s">
        <v>502</v>
      </c>
      <c r="E380" s="104" t="s">
        <v>127</v>
      </c>
      <c r="F380" s="105" t="n">
        <v>23</v>
      </c>
      <c r="G380" s="106"/>
      <c r="H380" s="107"/>
    </row>
    <row r="381" s="61" customFormat="true" ht="13.5" hidden="false" customHeight="true" outlineLevel="0" collapsed="false">
      <c r="A381" s="148"/>
      <c r="B381" s="149"/>
      <c r="C381" s="149"/>
      <c r="D381" s="149" t="s">
        <v>456</v>
      </c>
      <c r="E381" s="149"/>
      <c r="F381" s="150"/>
      <c r="G381" s="151"/>
      <c r="H381" s="152"/>
    </row>
    <row r="382" s="61" customFormat="true" ht="13.5" hidden="false" customHeight="true" outlineLevel="0" collapsed="false">
      <c r="A382" s="158"/>
      <c r="B382" s="159"/>
      <c r="C382" s="159"/>
      <c r="D382" s="159" t="s">
        <v>503</v>
      </c>
      <c r="E382" s="159"/>
      <c r="F382" s="160"/>
      <c r="G382" s="161"/>
      <c r="H382" s="162"/>
    </row>
    <row r="383" s="61" customFormat="true" ht="13.5" hidden="false" customHeight="true" outlineLevel="0" collapsed="false">
      <c r="A383" s="113"/>
      <c r="B383" s="114"/>
      <c r="C383" s="114"/>
      <c r="D383" s="114" t="s">
        <v>504</v>
      </c>
      <c r="E383" s="114"/>
      <c r="F383" s="115" t="n">
        <v>9.92</v>
      </c>
      <c r="G383" s="116"/>
      <c r="H383" s="117"/>
    </row>
    <row r="384" s="61" customFormat="true" ht="13.5" hidden="false" customHeight="true" outlineLevel="0" collapsed="false">
      <c r="A384" s="108"/>
      <c r="B384" s="109"/>
      <c r="C384" s="109"/>
      <c r="D384" s="109" t="s">
        <v>505</v>
      </c>
      <c r="E384" s="109"/>
      <c r="F384" s="110"/>
      <c r="G384" s="111"/>
      <c r="H384" s="112"/>
    </row>
    <row r="385" s="61" customFormat="true" ht="13.5" hidden="false" customHeight="true" outlineLevel="0" collapsed="false">
      <c r="A385" s="113"/>
      <c r="B385" s="114"/>
      <c r="C385" s="114"/>
      <c r="D385" s="114" t="s">
        <v>506</v>
      </c>
      <c r="E385" s="114"/>
      <c r="F385" s="115" t="n">
        <v>2.64</v>
      </c>
      <c r="G385" s="116"/>
      <c r="H385" s="117"/>
    </row>
    <row r="386" s="61" customFormat="true" ht="13.5" hidden="false" customHeight="true" outlineLevel="0" collapsed="false">
      <c r="A386" s="108"/>
      <c r="B386" s="109"/>
      <c r="C386" s="109"/>
      <c r="D386" s="109" t="s">
        <v>507</v>
      </c>
      <c r="E386" s="109"/>
      <c r="F386" s="110"/>
      <c r="G386" s="111"/>
      <c r="H386" s="112"/>
    </row>
    <row r="387" s="61" customFormat="true" ht="13.5" hidden="false" customHeight="true" outlineLevel="0" collapsed="false">
      <c r="A387" s="128"/>
      <c r="B387" s="129"/>
      <c r="C387" s="129"/>
      <c r="D387" s="129" t="s">
        <v>508</v>
      </c>
      <c r="E387" s="129"/>
      <c r="F387" s="130" t="n">
        <v>9.9</v>
      </c>
      <c r="G387" s="131"/>
      <c r="H387" s="132"/>
    </row>
    <row r="388" s="61" customFormat="true" ht="13.5" hidden="false" customHeight="true" outlineLevel="0" collapsed="false">
      <c r="A388" s="138"/>
      <c r="B388" s="139"/>
      <c r="C388" s="139"/>
      <c r="D388" s="139" t="s">
        <v>509</v>
      </c>
      <c r="E388" s="139"/>
      <c r="F388" s="140" t="n">
        <v>0.54</v>
      </c>
      <c r="G388" s="141"/>
      <c r="H388" s="142"/>
    </row>
    <row r="389" s="61" customFormat="true" ht="13.5" hidden="false" customHeight="true" outlineLevel="0" collapsed="false">
      <c r="A389" s="143"/>
      <c r="B389" s="144"/>
      <c r="C389" s="144"/>
      <c r="D389" s="144" t="s">
        <v>141</v>
      </c>
      <c r="E389" s="144"/>
      <c r="F389" s="145" t="n">
        <v>23</v>
      </c>
      <c r="G389" s="146"/>
      <c r="H389" s="147"/>
    </row>
    <row r="390" s="61" customFormat="true" ht="24" hidden="false" customHeight="true" outlineLevel="0" collapsed="false">
      <c r="A390" s="103" t="n">
        <v>80</v>
      </c>
      <c r="B390" s="104" t="s">
        <v>72</v>
      </c>
      <c r="C390" s="104" t="s">
        <v>510</v>
      </c>
      <c r="D390" s="104" t="s">
        <v>511</v>
      </c>
      <c r="E390" s="104" t="s">
        <v>127</v>
      </c>
      <c r="F390" s="105" t="n">
        <v>372</v>
      </c>
      <c r="G390" s="106"/>
      <c r="H390" s="107"/>
    </row>
    <row r="391" s="61" customFormat="true" ht="13.5" hidden="false" customHeight="true" outlineLevel="0" collapsed="false">
      <c r="A391" s="148"/>
      <c r="B391" s="149"/>
      <c r="C391" s="149"/>
      <c r="D391" s="149" t="s">
        <v>512</v>
      </c>
      <c r="E391" s="149"/>
      <c r="F391" s="150"/>
      <c r="G391" s="151"/>
      <c r="H391" s="152"/>
    </row>
    <row r="392" s="61" customFormat="true" ht="13.5" hidden="false" customHeight="true" outlineLevel="0" collapsed="false">
      <c r="A392" s="158"/>
      <c r="B392" s="159"/>
      <c r="C392" s="159"/>
      <c r="D392" s="159" t="s">
        <v>456</v>
      </c>
      <c r="E392" s="159"/>
      <c r="F392" s="160"/>
      <c r="G392" s="161"/>
      <c r="H392" s="162"/>
    </row>
    <row r="393" s="61" customFormat="true" ht="13.5" hidden="false" customHeight="true" outlineLevel="0" collapsed="false">
      <c r="A393" s="113"/>
      <c r="B393" s="114"/>
      <c r="C393" s="114"/>
      <c r="D393" s="114" t="s">
        <v>513</v>
      </c>
      <c r="E393" s="114"/>
      <c r="F393" s="115" t="n">
        <v>4.5</v>
      </c>
      <c r="G393" s="116"/>
      <c r="H393" s="117"/>
    </row>
    <row r="394" s="61" customFormat="true" ht="13.5" hidden="false" customHeight="true" outlineLevel="0" collapsed="false">
      <c r="A394" s="108"/>
      <c r="B394" s="109"/>
      <c r="C394" s="109"/>
      <c r="D394" s="109" t="s">
        <v>514</v>
      </c>
      <c r="E394" s="109"/>
      <c r="F394" s="110"/>
      <c r="G394" s="111"/>
      <c r="H394" s="112"/>
    </row>
    <row r="395" s="61" customFormat="true" ht="13.5" hidden="false" customHeight="true" outlineLevel="0" collapsed="false">
      <c r="A395" s="113"/>
      <c r="B395" s="114"/>
      <c r="C395" s="114"/>
      <c r="D395" s="114" t="s">
        <v>515</v>
      </c>
      <c r="E395" s="114"/>
      <c r="F395" s="115" t="n">
        <v>2.5</v>
      </c>
      <c r="G395" s="116"/>
      <c r="H395" s="117"/>
    </row>
    <row r="396" s="61" customFormat="true" ht="13.5" hidden="false" customHeight="true" outlineLevel="0" collapsed="false">
      <c r="A396" s="108"/>
      <c r="B396" s="109"/>
      <c r="C396" s="109"/>
      <c r="D396" s="109" t="s">
        <v>516</v>
      </c>
      <c r="E396" s="109"/>
      <c r="F396" s="110"/>
      <c r="G396" s="111"/>
      <c r="H396" s="112"/>
    </row>
    <row r="397" s="61" customFormat="true" ht="13.5" hidden="false" customHeight="true" outlineLevel="0" collapsed="false">
      <c r="A397" s="113"/>
      <c r="B397" s="114"/>
      <c r="C397" s="114"/>
      <c r="D397" s="114" t="s">
        <v>517</v>
      </c>
      <c r="E397" s="114"/>
      <c r="F397" s="115" t="n">
        <v>6</v>
      </c>
      <c r="G397" s="116"/>
      <c r="H397" s="117"/>
    </row>
    <row r="398" s="61" customFormat="true" ht="13.5" hidden="false" customHeight="true" outlineLevel="0" collapsed="false">
      <c r="A398" s="163"/>
      <c r="B398" s="164"/>
      <c r="C398" s="164"/>
      <c r="D398" s="164" t="s">
        <v>239</v>
      </c>
      <c r="E398" s="164"/>
      <c r="F398" s="165" t="n">
        <v>13</v>
      </c>
      <c r="G398" s="166"/>
      <c r="H398" s="167"/>
    </row>
    <row r="399" s="61" customFormat="true" ht="13.5" hidden="false" customHeight="true" outlineLevel="0" collapsed="false">
      <c r="A399" s="108"/>
      <c r="B399" s="109"/>
      <c r="C399" s="109"/>
      <c r="D399" s="109" t="s">
        <v>518</v>
      </c>
      <c r="E399" s="109"/>
      <c r="F399" s="110"/>
      <c r="G399" s="111"/>
      <c r="H399" s="112"/>
    </row>
    <row r="400" s="61" customFormat="true" ht="13.5" hidden="false" customHeight="true" outlineLevel="0" collapsed="false">
      <c r="A400" s="128"/>
      <c r="B400" s="129"/>
      <c r="C400" s="129"/>
      <c r="D400" s="129" t="s">
        <v>459</v>
      </c>
      <c r="E400" s="129"/>
      <c r="F400" s="130" t="n">
        <v>165.968</v>
      </c>
      <c r="G400" s="131"/>
      <c r="H400" s="132"/>
    </row>
    <row r="401" s="61" customFormat="true" ht="13.5" hidden="false" customHeight="true" outlineLevel="0" collapsed="false">
      <c r="A401" s="133"/>
      <c r="B401" s="134"/>
      <c r="C401" s="134"/>
      <c r="D401" s="134" t="s">
        <v>460</v>
      </c>
      <c r="E401" s="134"/>
      <c r="F401" s="135" t="n">
        <v>109.244</v>
      </c>
      <c r="G401" s="136"/>
      <c r="H401" s="137"/>
    </row>
    <row r="402" s="61" customFormat="true" ht="13.5" hidden="false" customHeight="true" outlineLevel="0" collapsed="false">
      <c r="A402" s="133"/>
      <c r="B402" s="134"/>
      <c r="C402" s="134"/>
      <c r="D402" s="134" t="s">
        <v>461</v>
      </c>
      <c r="E402" s="134"/>
      <c r="F402" s="135" t="n">
        <v>81.585</v>
      </c>
      <c r="G402" s="136"/>
      <c r="H402" s="137"/>
    </row>
    <row r="403" s="61" customFormat="true" ht="13.5" hidden="false" customHeight="true" outlineLevel="0" collapsed="false">
      <c r="A403" s="138"/>
      <c r="B403" s="139"/>
      <c r="C403" s="139"/>
      <c r="D403" s="139" t="s">
        <v>519</v>
      </c>
      <c r="E403" s="139"/>
      <c r="F403" s="140" t="n">
        <v>2.203</v>
      </c>
      <c r="G403" s="141"/>
      <c r="H403" s="142"/>
    </row>
    <row r="404" s="61" customFormat="true" ht="13.5" hidden="false" customHeight="true" outlineLevel="0" collapsed="false">
      <c r="A404" s="163"/>
      <c r="B404" s="164"/>
      <c r="C404" s="164"/>
      <c r="D404" s="164" t="s">
        <v>243</v>
      </c>
      <c r="E404" s="164"/>
      <c r="F404" s="165" t="n">
        <v>359</v>
      </c>
      <c r="G404" s="166"/>
      <c r="H404" s="167"/>
    </row>
    <row r="405" s="61" customFormat="true" ht="13.5" hidden="false" customHeight="true" outlineLevel="0" collapsed="false">
      <c r="A405" s="143"/>
      <c r="B405" s="144"/>
      <c r="C405" s="144"/>
      <c r="D405" s="144" t="s">
        <v>141</v>
      </c>
      <c r="E405" s="144"/>
      <c r="F405" s="145" t="n">
        <v>372</v>
      </c>
      <c r="G405" s="146"/>
      <c r="H405" s="147"/>
    </row>
    <row r="406" s="61" customFormat="true" ht="24" hidden="false" customHeight="true" outlineLevel="0" collapsed="false">
      <c r="A406" s="168" t="n">
        <v>81</v>
      </c>
      <c r="B406" s="169" t="s">
        <v>207</v>
      </c>
      <c r="C406" s="169" t="s">
        <v>520</v>
      </c>
      <c r="D406" s="169" t="s">
        <v>521</v>
      </c>
      <c r="E406" s="169" t="s">
        <v>127</v>
      </c>
      <c r="F406" s="170" t="n">
        <v>24</v>
      </c>
      <c r="G406" s="171"/>
      <c r="H406" s="172"/>
    </row>
    <row r="407" s="61" customFormat="true" ht="13.5" hidden="false" customHeight="true" outlineLevel="0" collapsed="false">
      <c r="A407" s="148"/>
      <c r="B407" s="149"/>
      <c r="C407" s="149"/>
      <c r="D407" s="149" t="s">
        <v>522</v>
      </c>
      <c r="E407" s="149"/>
      <c r="F407" s="150"/>
      <c r="G407" s="151"/>
      <c r="H407" s="152"/>
    </row>
    <row r="408" s="61" customFormat="true" ht="13.5" hidden="false" customHeight="true" outlineLevel="0" collapsed="false">
      <c r="A408" s="153"/>
      <c r="B408" s="154"/>
      <c r="C408" s="154"/>
      <c r="D408" s="154" t="s">
        <v>523</v>
      </c>
      <c r="E408" s="154"/>
      <c r="F408" s="155"/>
      <c r="G408" s="156"/>
      <c r="H408" s="157"/>
    </row>
    <row r="409" s="61" customFormat="true" ht="13.5" hidden="false" customHeight="true" outlineLevel="0" collapsed="false">
      <c r="A409" s="158"/>
      <c r="B409" s="159"/>
      <c r="C409" s="159"/>
      <c r="D409" s="159" t="s">
        <v>524</v>
      </c>
      <c r="E409" s="159"/>
      <c r="F409" s="160"/>
      <c r="G409" s="161"/>
      <c r="H409" s="162"/>
    </row>
    <row r="410" s="61" customFormat="true" ht="13.5" hidden="false" customHeight="true" outlineLevel="0" collapsed="false">
      <c r="A410" s="113"/>
      <c r="B410" s="114"/>
      <c r="C410" s="114"/>
      <c r="D410" s="114" t="s">
        <v>525</v>
      </c>
      <c r="E410" s="114"/>
      <c r="F410" s="115" t="n">
        <v>24</v>
      </c>
      <c r="G410" s="116"/>
      <c r="H410" s="117"/>
    </row>
    <row r="411" s="61" customFormat="true" ht="24" hidden="false" customHeight="true" outlineLevel="0" collapsed="false">
      <c r="A411" s="168" t="n">
        <v>82</v>
      </c>
      <c r="B411" s="169" t="s">
        <v>207</v>
      </c>
      <c r="C411" s="169" t="s">
        <v>526</v>
      </c>
      <c r="D411" s="169" t="s">
        <v>527</v>
      </c>
      <c r="E411" s="169" t="s">
        <v>127</v>
      </c>
      <c r="F411" s="170" t="n">
        <v>367</v>
      </c>
      <c r="G411" s="171"/>
      <c r="H411" s="172"/>
    </row>
    <row r="412" s="61" customFormat="true" ht="13.5" hidden="false" customHeight="true" outlineLevel="0" collapsed="false">
      <c r="A412" s="148"/>
      <c r="B412" s="149"/>
      <c r="C412" s="149"/>
      <c r="D412" s="149" t="s">
        <v>522</v>
      </c>
      <c r="E412" s="149"/>
      <c r="F412" s="150"/>
      <c r="G412" s="151"/>
      <c r="H412" s="152"/>
    </row>
    <row r="413" s="61" customFormat="true" ht="13.5" hidden="false" customHeight="true" outlineLevel="0" collapsed="false">
      <c r="A413" s="153"/>
      <c r="B413" s="154"/>
      <c r="C413" s="154"/>
      <c r="D413" s="154" t="s">
        <v>528</v>
      </c>
      <c r="E413" s="154"/>
      <c r="F413" s="155"/>
      <c r="G413" s="156"/>
      <c r="H413" s="157"/>
    </row>
    <row r="414" s="61" customFormat="true" ht="13.5" hidden="false" customHeight="true" outlineLevel="0" collapsed="false">
      <c r="A414" s="158"/>
      <c r="B414" s="159"/>
      <c r="C414" s="159"/>
      <c r="D414" s="159" t="s">
        <v>524</v>
      </c>
      <c r="E414" s="159"/>
      <c r="F414" s="160"/>
      <c r="G414" s="161"/>
      <c r="H414" s="162"/>
    </row>
    <row r="415" s="61" customFormat="true" ht="13.5" hidden="false" customHeight="true" outlineLevel="0" collapsed="false">
      <c r="A415" s="113"/>
      <c r="B415" s="114"/>
      <c r="C415" s="114"/>
      <c r="D415" s="114" t="s">
        <v>529</v>
      </c>
      <c r="E415" s="114"/>
      <c r="F415" s="115" t="n">
        <v>367</v>
      </c>
      <c r="G415" s="116"/>
      <c r="H415" s="117"/>
    </row>
    <row r="416" s="61" customFormat="true" ht="24" hidden="false" customHeight="true" outlineLevel="0" collapsed="false">
      <c r="A416" s="168" t="n">
        <v>83</v>
      </c>
      <c r="B416" s="169" t="s">
        <v>207</v>
      </c>
      <c r="C416" s="169" t="s">
        <v>530</v>
      </c>
      <c r="D416" s="169" t="s">
        <v>531</v>
      </c>
      <c r="E416" s="169" t="s">
        <v>109</v>
      </c>
      <c r="F416" s="170" t="n">
        <v>0.8</v>
      </c>
      <c r="G416" s="171"/>
      <c r="H416" s="172"/>
    </row>
    <row r="417" s="61" customFormat="true" ht="13.5" hidden="false" customHeight="true" outlineLevel="0" collapsed="false">
      <c r="A417" s="148"/>
      <c r="B417" s="149"/>
      <c r="C417" s="149"/>
      <c r="D417" s="149" t="s">
        <v>532</v>
      </c>
      <c r="E417" s="149"/>
      <c r="F417" s="150"/>
      <c r="G417" s="151"/>
      <c r="H417" s="152"/>
    </row>
    <row r="418" s="61" customFormat="true" ht="13.5" hidden="false" customHeight="true" outlineLevel="0" collapsed="false">
      <c r="A418" s="153"/>
      <c r="B418" s="154"/>
      <c r="C418" s="154"/>
      <c r="D418" s="154" t="s">
        <v>522</v>
      </c>
      <c r="E418" s="154"/>
      <c r="F418" s="155"/>
      <c r="G418" s="156"/>
      <c r="H418" s="157"/>
    </row>
    <row r="419" s="61" customFormat="true" ht="13.5" hidden="false" customHeight="true" outlineLevel="0" collapsed="false">
      <c r="A419" s="153"/>
      <c r="B419" s="154"/>
      <c r="C419" s="154"/>
      <c r="D419" s="154" t="s">
        <v>533</v>
      </c>
      <c r="E419" s="154"/>
      <c r="F419" s="155"/>
      <c r="G419" s="156"/>
      <c r="H419" s="157"/>
    </row>
    <row r="420" s="61" customFormat="true" ht="13.5" hidden="false" customHeight="true" outlineLevel="0" collapsed="false">
      <c r="A420" s="158"/>
      <c r="B420" s="159"/>
      <c r="C420" s="159"/>
      <c r="D420" s="159" t="s">
        <v>534</v>
      </c>
      <c r="E420" s="159"/>
      <c r="F420" s="160"/>
      <c r="G420" s="161"/>
      <c r="H420" s="162"/>
    </row>
    <row r="421" s="61" customFormat="true" ht="13.5" hidden="false" customHeight="true" outlineLevel="0" collapsed="false">
      <c r="A421" s="128"/>
      <c r="B421" s="129"/>
      <c r="C421" s="129"/>
      <c r="D421" s="129" t="s">
        <v>535</v>
      </c>
      <c r="E421" s="129"/>
      <c r="F421" s="130" t="n">
        <v>0.285</v>
      </c>
      <c r="G421" s="131"/>
      <c r="H421" s="132"/>
    </row>
    <row r="422" s="61" customFormat="true" ht="13.5" hidden="false" customHeight="true" outlineLevel="0" collapsed="false">
      <c r="A422" s="133"/>
      <c r="B422" s="134"/>
      <c r="C422" s="134"/>
      <c r="D422" s="134" t="s">
        <v>536</v>
      </c>
      <c r="E422" s="134"/>
      <c r="F422" s="135" t="n">
        <v>0.117</v>
      </c>
      <c r="G422" s="136"/>
      <c r="H422" s="137"/>
    </row>
    <row r="423" s="61" customFormat="true" ht="13.5" hidden="false" customHeight="true" outlineLevel="0" collapsed="false">
      <c r="A423" s="133"/>
      <c r="B423" s="134"/>
      <c r="C423" s="134"/>
      <c r="D423" s="134" t="s">
        <v>537</v>
      </c>
      <c r="E423" s="134"/>
      <c r="F423" s="135" t="n">
        <v>0.38</v>
      </c>
      <c r="G423" s="136"/>
      <c r="H423" s="137"/>
    </row>
    <row r="424" s="61" customFormat="true" ht="13.5" hidden="false" customHeight="true" outlineLevel="0" collapsed="false">
      <c r="A424" s="138"/>
      <c r="B424" s="139"/>
      <c r="C424" s="139"/>
      <c r="D424" s="139" t="s">
        <v>538</v>
      </c>
      <c r="E424" s="139"/>
      <c r="F424" s="140" t="n">
        <v>0.018</v>
      </c>
      <c r="G424" s="141"/>
      <c r="H424" s="142"/>
    </row>
    <row r="425" s="61" customFormat="true" ht="13.5" hidden="false" customHeight="true" outlineLevel="0" collapsed="false">
      <c r="A425" s="143"/>
      <c r="B425" s="144"/>
      <c r="C425" s="144"/>
      <c r="D425" s="144" t="s">
        <v>141</v>
      </c>
      <c r="E425" s="144"/>
      <c r="F425" s="145" t="n">
        <v>0.8</v>
      </c>
      <c r="G425" s="146"/>
      <c r="H425" s="147"/>
    </row>
    <row r="426" s="61" customFormat="true" ht="24" hidden="false" customHeight="true" outlineLevel="0" collapsed="false">
      <c r="A426" s="103" t="n">
        <v>84</v>
      </c>
      <c r="B426" s="104" t="s">
        <v>72</v>
      </c>
      <c r="C426" s="104" t="s">
        <v>539</v>
      </c>
      <c r="D426" s="104" t="s">
        <v>540</v>
      </c>
      <c r="E426" s="104" t="s">
        <v>122</v>
      </c>
      <c r="F426" s="105" t="n">
        <v>2.088</v>
      </c>
      <c r="G426" s="106"/>
      <c r="H426" s="107"/>
    </row>
    <row r="427" s="61" customFormat="true" ht="21" hidden="false" customHeight="true" outlineLevel="0" collapsed="false">
      <c r="A427" s="102"/>
      <c r="B427" s="90"/>
      <c r="C427" s="90" t="s">
        <v>74</v>
      </c>
      <c r="D427" s="90" t="s">
        <v>75</v>
      </c>
      <c r="E427" s="90"/>
      <c r="F427" s="92"/>
      <c r="G427" s="91"/>
      <c r="H427" s="91"/>
    </row>
    <row r="428" s="61" customFormat="true" ht="24" hidden="false" customHeight="true" outlineLevel="0" collapsed="false">
      <c r="A428" s="103" t="n">
        <v>85</v>
      </c>
      <c r="B428" s="104" t="s">
        <v>74</v>
      </c>
      <c r="C428" s="104" t="s">
        <v>541</v>
      </c>
      <c r="D428" s="104" t="s">
        <v>542</v>
      </c>
      <c r="E428" s="104" t="s">
        <v>127</v>
      </c>
      <c r="F428" s="105" t="n">
        <v>21.8</v>
      </c>
      <c r="G428" s="106"/>
      <c r="H428" s="107"/>
    </row>
    <row r="429" s="61" customFormat="true" ht="13.5" hidden="false" customHeight="true" outlineLevel="0" collapsed="false">
      <c r="A429" s="108"/>
      <c r="B429" s="109"/>
      <c r="C429" s="109"/>
      <c r="D429" s="109" t="s">
        <v>456</v>
      </c>
      <c r="E429" s="109"/>
      <c r="F429" s="110"/>
      <c r="G429" s="111"/>
      <c r="H429" s="112"/>
    </row>
    <row r="430" s="61" customFormat="true" ht="13.5" hidden="false" customHeight="true" outlineLevel="0" collapsed="false">
      <c r="A430" s="113"/>
      <c r="B430" s="114"/>
      <c r="C430" s="114"/>
      <c r="D430" s="114" t="s">
        <v>543</v>
      </c>
      <c r="E430" s="114"/>
      <c r="F430" s="115" t="n">
        <v>8.184</v>
      </c>
      <c r="G430" s="116"/>
      <c r="H430" s="117"/>
    </row>
    <row r="431" s="61" customFormat="true" ht="13.5" hidden="false" customHeight="true" outlineLevel="0" collapsed="false">
      <c r="A431" s="108"/>
      <c r="B431" s="109"/>
      <c r="C431" s="109"/>
      <c r="D431" s="109" t="s">
        <v>516</v>
      </c>
      <c r="E431" s="109"/>
      <c r="F431" s="110"/>
      <c r="G431" s="111"/>
      <c r="H431" s="112"/>
    </row>
    <row r="432" s="61" customFormat="true" ht="13.5" hidden="false" customHeight="true" outlineLevel="0" collapsed="false">
      <c r="A432" s="113"/>
      <c r="B432" s="114"/>
      <c r="C432" s="114"/>
      <c r="D432" s="114" t="s">
        <v>544</v>
      </c>
      <c r="E432" s="114"/>
      <c r="F432" s="115" t="n">
        <v>8.1</v>
      </c>
      <c r="G432" s="116"/>
      <c r="H432" s="117"/>
    </row>
    <row r="433" s="61" customFormat="true" ht="13.5" hidden="false" customHeight="true" outlineLevel="0" collapsed="false">
      <c r="A433" s="108"/>
      <c r="B433" s="109"/>
      <c r="C433" s="109"/>
      <c r="D433" s="109" t="s">
        <v>545</v>
      </c>
      <c r="E433" s="109"/>
      <c r="F433" s="110"/>
      <c r="G433" s="111"/>
      <c r="H433" s="112"/>
    </row>
    <row r="434" s="61" customFormat="true" ht="13.5" hidden="false" customHeight="true" outlineLevel="0" collapsed="false">
      <c r="A434" s="128"/>
      <c r="B434" s="129"/>
      <c r="C434" s="129"/>
      <c r="D434" s="129" t="s">
        <v>546</v>
      </c>
      <c r="E434" s="129"/>
      <c r="F434" s="130" t="n">
        <v>5.28</v>
      </c>
      <c r="G434" s="131"/>
      <c r="H434" s="132"/>
    </row>
    <row r="435" s="61" customFormat="true" ht="13.5" hidden="false" customHeight="true" outlineLevel="0" collapsed="false">
      <c r="A435" s="138"/>
      <c r="B435" s="139"/>
      <c r="C435" s="139"/>
      <c r="D435" s="139" t="s">
        <v>547</v>
      </c>
      <c r="E435" s="139"/>
      <c r="F435" s="140" t="n">
        <v>0.236</v>
      </c>
      <c r="G435" s="141"/>
      <c r="H435" s="142"/>
    </row>
    <row r="436" s="61" customFormat="true" ht="13.5" hidden="false" customHeight="true" outlineLevel="0" collapsed="false">
      <c r="A436" s="143"/>
      <c r="B436" s="144"/>
      <c r="C436" s="144"/>
      <c r="D436" s="144" t="s">
        <v>141</v>
      </c>
      <c r="E436" s="144"/>
      <c r="F436" s="145" t="n">
        <v>21.8</v>
      </c>
      <c r="G436" s="146"/>
      <c r="H436" s="147"/>
    </row>
    <row r="437" s="61" customFormat="true" ht="34.5" hidden="false" customHeight="true" outlineLevel="0" collapsed="false">
      <c r="A437" s="103" t="n">
        <v>86</v>
      </c>
      <c r="B437" s="104" t="s">
        <v>74</v>
      </c>
      <c r="C437" s="104" t="s">
        <v>548</v>
      </c>
      <c r="D437" s="104" t="s">
        <v>549</v>
      </c>
      <c r="E437" s="104" t="s">
        <v>222</v>
      </c>
      <c r="F437" s="105" t="n">
        <v>16.4</v>
      </c>
      <c r="G437" s="106"/>
      <c r="H437" s="107"/>
    </row>
    <row r="438" s="61" customFormat="true" ht="13.5" hidden="false" customHeight="true" outlineLevel="0" collapsed="false">
      <c r="A438" s="148"/>
      <c r="B438" s="149"/>
      <c r="C438" s="149"/>
      <c r="D438" s="149" t="s">
        <v>456</v>
      </c>
      <c r="E438" s="149"/>
      <c r="F438" s="150"/>
      <c r="G438" s="151"/>
      <c r="H438" s="152"/>
    </row>
    <row r="439" s="61" customFormat="true" ht="13.5" hidden="false" customHeight="true" outlineLevel="0" collapsed="false">
      <c r="A439" s="153"/>
      <c r="B439" s="154"/>
      <c r="C439" s="154"/>
      <c r="D439" s="154" t="s">
        <v>550</v>
      </c>
      <c r="E439" s="154"/>
      <c r="F439" s="155"/>
      <c r="G439" s="156"/>
      <c r="H439" s="157"/>
    </row>
    <row r="440" s="61" customFormat="true" ht="13.5" hidden="false" customHeight="true" outlineLevel="0" collapsed="false">
      <c r="A440" s="153"/>
      <c r="B440" s="154"/>
      <c r="C440" s="154"/>
      <c r="D440" s="154" t="s">
        <v>551</v>
      </c>
      <c r="E440" s="154"/>
      <c r="F440" s="155"/>
      <c r="G440" s="156"/>
      <c r="H440" s="157"/>
    </row>
    <row r="441" s="61" customFormat="true" ht="13.5" hidden="false" customHeight="true" outlineLevel="0" collapsed="false">
      <c r="A441" s="158"/>
      <c r="B441" s="159"/>
      <c r="C441" s="159"/>
      <c r="D441" s="159" t="s">
        <v>552</v>
      </c>
      <c r="E441" s="159"/>
      <c r="F441" s="160"/>
      <c r="G441" s="161"/>
      <c r="H441" s="162"/>
    </row>
    <row r="442" s="61" customFormat="true" ht="13.5" hidden="false" customHeight="true" outlineLevel="0" collapsed="false">
      <c r="A442" s="113"/>
      <c r="B442" s="114"/>
      <c r="C442" s="114"/>
      <c r="D442" s="114" t="s">
        <v>553</v>
      </c>
      <c r="E442" s="114"/>
      <c r="F442" s="115" t="n">
        <v>7.4</v>
      </c>
      <c r="G442" s="116"/>
      <c r="H442" s="117"/>
    </row>
    <row r="443" s="61" customFormat="true" ht="13.5" hidden="false" customHeight="true" outlineLevel="0" collapsed="false">
      <c r="A443" s="148"/>
      <c r="B443" s="149"/>
      <c r="C443" s="149"/>
      <c r="D443" s="149" t="s">
        <v>505</v>
      </c>
      <c r="E443" s="149"/>
      <c r="F443" s="150"/>
      <c r="G443" s="151"/>
      <c r="H443" s="152"/>
    </row>
    <row r="444" s="61" customFormat="true" ht="13.5" hidden="false" customHeight="true" outlineLevel="0" collapsed="false">
      <c r="A444" s="153"/>
      <c r="B444" s="154"/>
      <c r="C444" s="154"/>
      <c r="D444" s="154" t="s">
        <v>554</v>
      </c>
      <c r="E444" s="154"/>
      <c r="F444" s="155"/>
      <c r="G444" s="156"/>
      <c r="H444" s="157"/>
    </row>
    <row r="445" s="61" customFormat="true" ht="13.5" hidden="false" customHeight="true" outlineLevel="0" collapsed="false">
      <c r="A445" s="158"/>
      <c r="B445" s="159"/>
      <c r="C445" s="159"/>
      <c r="D445" s="159" t="s">
        <v>555</v>
      </c>
      <c r="E445" s="159"/>
      <c r="F445" s="160"/>
      <c r="G445" s="161"/>
      <c r="H445" s="162"/>
    </row>
    <row r="446" s="61" customFormat="true" ht="13.5" hidden="false" customHeight="true" outlineLevel="0" collapsed="false">
      <c r="A446" s="113"/>
      <c r="B446" s="114"/>
      <c r="C446" s="114"/>
      <c r="D446" s="114" t="s">
        <v>556</v>
      </c>
      <c r="E446" s="114"/>
      <c r="F446" s="115" t="n">
        <v>4</v>
      </c>
      <c r="G446" s="116"/>
      <c r="H446" s="117"/>
    </row>
    <row r="447" s="61" customFormat="true" ht="13.5" hidden="false" customHeight="true" outlineLevel="0" collapsed="false">
      <c r="A447" s="148"/>
      <c r="B447" s="149"/>
      <c r="C447" s="149"/>
      <c r="D447" s="149" t="s">
        <v>516</v>
      </c>
      <c r="E447" s="149"/>
      <c r="F447" s="150"/>
      <c r="G447" s="151"/>
      <c r="H447" s="152"/>
    </row>
    <row r="448" s="61" customFormat="true" ht="13.5" hidden="false" customHeight="true" outlineLevel="0" collapsed="false">
      <c r="A448" s="153"/>
      <c r="B448" s="154"/>
      <c r="C448" s="154"/>
      <c r="D448" s="154" t="s">
        <v>557</v>
      </c>
      <c r="E448" s="154"/>
      <c r="F448" s="155"/>
      <c r="G448" s="156"/>
      <c r="H448" s="157"/>
    </row>
    <row r="449" s="61" customFormat="true" ht="13.5" hidden="false" customHeight="true" outlineLevel="0" collapsed="false">
      <c r="A449" s="158"/>
      <c r="B449" s="159"/>
      <c r="C449" s="159"/>
      <c r="D449" s="159" t="s">
        <v>558</v>
      </c>
      <c r="E449" s="159"/>
      <c r="F449" s="160"/>
      <c r="G449" s="161"/>
      <c r="H449" s="162"/>
    </row>
    <row r="450" s="61" customFormat="true" ht="13.5" hidden="false" customHeight="true" outlineLevel="0" collapsed="false">
      <c r="A450" s="113"/>
      <c r="B450" s="114"/>
      <c r="C450" s="114"/>
      <c r="D450" s="114" t="s">
        <v>559</v>
      </c>
      <c r="E450" s="114"/>
      <c r="F450" s="115" t="n">
        <v>5</v>
      </c>
      <c r="G450" s="116"/>
      <c r="H450" s="117"/>
    </row>
    <row r="451" s="61" customFormat="true" ht="13.5" hidden="false" customHeight="true" outlineLevel="0" collapsed="false">
      <c r="A451" s="143"/>
      <c r="B451" s="144"/>
      <c r="C451" s="144"/>
      <c r="D451" s="144" t="s">
        <v>141</v>
      </c>
      <c r="E451" s="144"/>
      <c r="F451" s="145" t="n">
        <v>16.4</v>
      </c>
      <c r="G451" s="146"/>
      <c r="H451" s="147"/>
    </row>
    <row r="452" s="61" customFormat="true" ht="13.5" hidden="false" customHeight="true" outlineLevel="0" collapsed="false">
      <c r="A452" s="168" t="n">
        <v>87</v>
      </c>
      <c r="B452" s="169" t="s">
        <v>560</v>
      </c>
      <c r="C452" s="169" t="s">
        <v>561</v>
      </c>
      <c r="D452" s="169" t="s">
        <v>562</v>
      </c>
      <c r="E452" s="169" t="s">
        <v>109</v>
      </c>
      <c r="F452" s="170" t="n">
        <v>0.06</v>
      </c>
      <c r="G452" s="171"/>
      <c r="H452" s="172"/>
    </row>
    <row r="453" s="61" customFormat="true" ht="13.5" hidden="false" customHeight="true" outlineLevel="0" collapsed="false">
      <c r="A453" s="148"/>
      <c r="B453" s="149"/>
      <c r="C453" s="149"/>
      <c r="D453" s="149" t="s">
        <v>563</v>
      </c>
      <c r="E453" s="149"/>
      <c r="F453" s="150"/>
      <c r="G453" s="151"/>
      <c r="H453" s="152"/>
    </row>
    <row r="454" s="61" customFormat="true" ht="13.5" hidden="false" customHeight="true" outlineLevel="0" collapsed="false">
      <c r="A454" s="153"/>
      <c r="B454" s="154"/>
      <c r="C454" s="154"/>
      <c r="D454" s="154" t="s">
        <v>564</v>
      </c>
      <c r="E454" s="154"/>
      <c r="F454" s="155"/>
      <c r="G454" s="156"/>
      <c r="H454" s="157"/>
    </row>
    <row r="455" s="61" customFormat="true" ht="13.5" hidden="false" customHeight="true" outlineLevel="0" collapsed="false">
      <c r="A455" s="153"/>
      <c r="B455" s="154"/>
      <c r="C455" s="154"/>
      <c r="D455" s="154" t="s">
        <v>456</v>
      </c>
      <c r="E455" s="154"/>
      <c r="F455" s="155"/>
      <c r="G455" s="156"/>
      <c r="H455" s="157"/>
    </row>
    <row r="456" s="61" customFormat="true" ht="13.5" hidden="false" customHeight="true" outlineLevel="0" collapsed="false">
      <c r="A456" s="158"/>
      <c r="B456" s="159"/>
      <c r="C456" s="159"/>
      <c r="D456" s="159" t="s">
        <v>565</v>
      </c>
      <c r="E456" s="159"/>
      <c r="F456" s="160"/>
      <c r="G456" s="161"/>
      <c r="H456" s="162"/>
    </row>
    <row r="457" s="61" customFormat="true" ht="13.5" hidden="false" customHeight="true" outlineLevel="0" collapsed="false">
      <c r="A457" s="128"/>
      <c r="B457" s="129"/>
      <c r="C457" s="129"/>
      <c r="D457" s="129" t="s">
        <v>566</v>
      </c>
      <c r="E457" s="129"/>
      <c r="F457" s="130" t="n">
        <v>0.026</v>
      </c>
      <c r="G457" s="131"/>
      <c r="H457" s="132"/>
    </row>
    <row r="458" s="61" customFormat="true" ht="13.5" hidden="false" customHeight="true" outlineLevel="0" collapsed="false">
      <c r="A458" s="138"/>
      <c r="B458" s="139"/>
      <c r="C458" s="139"/>
      <c r="D458" s="139" t="s">
        <v>567</v>
      </c>
      <c r="E458" s="139"/>
      <c r="F458" s="140" t="n">
        <v>0.003</v>
      </c>
      <c r="G458" s="141"/>
      <c r="H458" s="142"/>
    </row>
    <row r="459" s="61" customFormat="true" ht="13.5" hidden="false" customHeight="true" outlineLevel="0" collapsed="false">
      <c r="A459" s="148"/>
      <c r="B459" s="149"/>
      <c r="C459" s="149"/>
      <c r="D459" s="149" t="s">
        <v>505</v>
      </c>
      <c r="E459" s="149"/>
      <c r="F459" s="150"/>
      <c r="G459" s="151"/>
      <c r="H459" s="152"/>
    </row>
    <row r="460" s="61" customFormat="true" ht="13.5" hidden="false" customHeight="true" outlineLevel="0" collapsed="false">
      <c r="A460" s="158"/>
      <c r="B460" s="159"/>
      <c r="C460" s="159"/>
      <c r="D460" s="159" t="s">
        <v>568</v>
      </c>
      <c r="E460" s="159"/>
      <c r="F460" s="160"/>
      <c r="G460" s="161"/>
      <c r="H460" s="162"/>
    </row>
    <row r="461" s="61" customFormat="true" ht="13.5" hidden="false" customHeight="true" outlineLevel="0" collapsed="false">
      <c r="A461" s="128"/>
      <c r="B461" s="129"/>
      <c r="C461" s="129"/>
      <c r="D461" s="129" t="s">
        <v>569</v>
      </c>
      <c r="E461" s="129"/>
      <c r="F461" s="130" t="n">
        <v>0.01</v>
      </c>
      <c r="G461" s="131"/>
      <c r="H461" s="132"/>
    </row>
    <row r="462" s="61" customFormat="true" ht="13.5" hidden="false" customHeight="true" outlineLevel="0" collapsed="false">
      <c r="A462" s="138"/>
      <c r="B462" s="139"/>
      <c r="C462" s="139"/>
      <c r="D462" s="139" t="s">
        <v>570</v>
      </c>
      <c r="E462" s="139"/>
      <c r="F462" s="140" t="n">
        <v>0.001</v>
      </c>
      <c r="G462" s="141"/>
      <c r="H462" s="142"/>
    </row>
    <row r="463" s="61" customFormat="true" ht="13.5" hidden="false" customHeight="true" outlineLevel="0" collapsed="false">
      <c r="A463" s="148"/>
      <c r="B463" s="149"/>
      <c r="C463" s="149"/>
      <c r="D463" s="149" t="s">
        <v>516</v>
      </c>
      <c r="E463" s="149"/>
      <c r="F463" s="150"/>
      <c r="G463" s="151"/>
      <c r="H463" s="152"/>
    </row>
    <row r="464" s="61" customFormat="true" ht="13.5" hidden="false" customHeight="true" outlineLevel="0" collapsed="false">
      <c r="A464" s="158"/>
      <c r="B464" s="159"/>
      <c r="C464" s="159"/>
      <c r="D464" s="159" t="s">
        <v>571</v>
      </c>
      <c r="E464" s="159"/>
      <c r="F464" s="160"/>
      <c r="G464" s="161"/>
      <c r="H464" s="162"/>
    </row>
    <row r="465" s="61" customFormat="true" ht="13.5" hidden="false" customHeight="true" outlineLevel="0" collapsed="false">
      <c r="A465" s="128"/>
      <c r="B465" s="129"/>
      <c r="C465" s="129"/>
      <c r="D465" s="129" t="s">
        <v>572</v>
      </c>
      <c r="E465" s="129"/>
      <c r="F465" s="130" t="n">
        <v>0.018</v>
      </c>
      <c r="G465" s="131"/>
      <c r="H465" s="132"/>
    </row>
    <row r="466" s="61" customFormat="true" ht="13.5" hidden="false" customHeight="true" outlineLevel="0" collapsed="false">
      <c r="A466" s="138"/>
      <c r="B466" s="139"/>
      <c r="C466" s="139"/>
      <c r="D466" s="139" t="s">
        <v>573</v>
      </c>
      <c r="E466" s="139"/>
      <c r="F466" s="140" t="n">
        <v>0.002</v>
      </c>
      <c r="G466" s="141"/>
      <c r="H466" s="142"/>
    </row>
    <row r="467" s="61" customFormat="true" ht="13.5" hidden="false" customHeight="true" outlineLevel="0" collapsed="false">
      <c r="A467" s="143"/>
      <c r="B467" s="144"/>
      <c r="C467" s="144"/>
      <c r="D467" s="144" t="s">
        <v>141</v>
      </c>
      <c r="E467" s="144"/>
      <c r="F467" s="145" t="n">
        <v>0.06</v>
      </c>
      <c r="G467" s="146"/>
      <c r="H467" s="147"/>
    </row>
    <row r="468" s="61" customFormat="true" ht="24" hidden="false" customHeight="true" outlineLevel="0" collapsed="false">
      <c r="A468" s="103" t="n">
        <v>88</v>
      </c>
      <c r="B468" s="104" t="s">
        <v>74</v>
      </c>
      <c r="C468" s="104" t="s">
        <v>574</v>
      </c>
      <c r="D468" s="104" t="s">
        <v>575</v>
      </c>
      <c r="E468" s="104" t="s">
        <v>222</v>
      </c>
      <c r="F468" s="105" t="n">
        <v>40</v>
      </c>
      <c r="G468" s="106"/>
      <c r="H468" s="107"/>
    </row>
    <row r="469" s="61" customFormat="true" ht="13.5" hidden="false" customHeight="true" outlineLevel="0" collapsed="false">
      <c r="A469" s="108"/>
      <c r="B469" s="109"/>
      <c r="C469" s="109"/>
      <c r="D469" s="109" t="s">
        <v>516</v>
      </c>
      <c r="E469" s="109"/>
      <c r="F469" s="110"/>
      <c r="G469" s="111"/>
      <c r="H469" s="112"/>
    </row>
    <row r="470" s="61" customFormat="true" ht="13.5" hidden="false" customHeight="true" outlineLevel="0" collapsed="false">
      <c r="A470" s="113"/>
      <c r="B470" s="114"/>
      <c r="C470" s="114"/>
      <c r="D470" s="114" t="s">
        <v>576</v>
      </c>
      <c r="E470" s="114"/>
      <c r="F470" s="115" t="n">
        <v>40</v>
      </c>
      <c r="G470" s="116"/>
      <c r="H470" s="117"/>
    </row>
    <row r="471" s="61" customFormat="true" ht="13.5" hidden="false" customHeight="true" outlineLevel="0" collapsed="false">
      <c r="A471" s="168" t="n">
        <v>89</v>
      </c>
      <c r="B471" s="169" t="s">
        <v>560</v>
      </c>
      <c r="C471" s="169" t="s">
        <v>577</v>
      </c>
      <c r="D471" s="169" t="s">
        <v>578</v>
      </c>
      <c r="E471" s="169" t="s">
        <v>109</v>
      </c>
      <c r="F471" s="170" t="n">
        <v>0.154</v>
      </c>
      <c r="G471" s="171"/>
      <c r="H471" s="172"/>
    </row>
    <row r="472" s="61" customFormat="true" ht="13.5" hidden="false" customHeight="true" outlineLevel="0" collapsed="false">
      <c r="A472" s="148"/>
      <c r="B472" s="149"/>
      <c r="C472" s="149"/>
      <c r="D472" s="149" t="s">
        <v>522</v>
      </c>
      <c r="E472" s="149"/>
      <c r="F472" s="150"/>
      <c r="G472" s="151"/>
      <c r="H472" s="152"/>
    </row>
    <row r="473" s="61" customFormat="true" ht="13.5" hidden="false" customHeight="true" outlineLevel="0" collapsed="false">
      <c r="A473" s="158"/>
      <c r="B473" s="159"/>
      <c r="C473" s="159"/>
      <c r="D473" s="159" t="s">
        <v>579</v>
      </c>
      <c r="E473" s="159"/>
      <c r="F473" s="160"/>
      <c r="G473" s="161"/>
      <c r="H473" s="162"/>
    </row>
    <row r="474" s="61" customFormat="true" ht="13.5" hidden="false" customHeight="true" outlineLevel="0" collapsed="false">
      <c r="A474" s="113"/>
      <c r="B474" s="114"/>
      <c r="C474" s="114"/>
      <c r="D474" s="114" t="s">
        <v>580</v>
      </c>
      <c r="E474" s="114"/>
      <c r="F474" s="115" t="n">
        <v>0.154</v>
      </c>
      <c r="G474" s="116"/>
      <c r="H474" s="117"/>
    </row>
    <row r="475" s="61" customFormat="true" ht="24" hidden="false" customHeight="true" outlineLevel="0" collapsed="false">
      <c r="A475" s="103" t="n">
        <v>90</v>
      </c>
      <c r="B475" s="104" t="s">
        <v>74</v>
      </c>
      <c r="C475" s="104" t="s">
        <v>581</v>
      </c>
      <c r="D475" s="104" t="s">
        <v>582</v>
      </c>
      <c r="E475" s="104" t="s">
        <v>109</v>
      </c>
      <c r="F475" s="105" t="n">
        <v>0.436</v>
      </c>
      <c r="G475" s="106"/>
      <c r="H475" s="107"/>
    </row>
    <row r="476" s="61" customFormat="true" ht="13.5" hidden="false" customHeight="true" outlineLevel="0" collapsed="false">
      <c r="A476" s="108"/>
      <c r="B476" s="109"/>
      <c r="C476" s="109"/>
      <c r="D476" s="109" t="s">
        <v>583</v>
      </c>
      <c r="E476" s="109"/>
      <c r="F476" s="110"/>
      <c r="G476" s="111"/>
      <c r="H476" s="112"/>
    </row>
    <row r="477" s="61" customFormat="true" ht="13.5" hidden="false" customHeight="true" outlineLevel="0" collapsed="false">
      <c r="A477" s="113"/>
      <c r="B477" s="114"/>
      <c r="C477" s="114"/>
      <c r="D477" s="114" t="s">
        <v>584</v>
      </c>
      <c r="E477" s="114"/>
      <c r="F477" s="115" t="n">
        <v>0.436</v>
      </c>
      <c r="G477" s="116"/>
      <c r="H477" s="117"/>
    </row>
    <row r="478" s="61" customFormat="true" ht="24" hidden="false" customHeight="true" outlineLevel="0" collapsed="false">
      <c r="A478" s="103" t="n">
        <v>91</v>
      </c>
      <c r="B478" s="104" t="s">
        <v>74</v>
      </c>
      <c r="C478" s="104" t="s">
        <v>585</v>
      </c>
      <c r="D478" s="104" t="s">
        <v>586</v>
      </c>
      <c r="E478" s="104" t="s">
        <v>109</v>
      </c>
      <c r="F478" s="105" t="n">
        <v>0.214</v>
      </c>
      <c r="G478" s="106"/>
      <c r="H478" s="107"/>
    </row>
    <row r="479" s="61" customFormat="true" ht="13.5" hidden="false" customHeight="true" outlineLevel="0" collapsed="false">
      <c r="A479" s="108"/>
      <c r="B479" s="109"/>
      <c r="C479" s="109"/>
      <c r="D479" s="109" t="s">
        <v>587</v>
      </c>
      <c r="E479" s="109"/>
      <c r="F479" s="110"/>
      <c r="G479" s="111"/>
      <c r="H479" s="112"/>
    </row>
    <row r="480" s="61" customFormat="true" ht="13.5" hidden="false" customHeight="true" outlineLevel="0" collapsed="false">
      <c r="A480" s="113"/>
      <c r="B480" s="114"/>
      <c r="C480" s="114"/>
      <c r="D480" s="114" t="s">
        <v>588</v>
      </c>
      <c r="E480" s="114"/>
      <c r="F480" s="115" t="n">
        <v>0.06</v>
      </c>
      <c r="G480" s="116"/>
      <c r="H480" s="117"/>
    </row>
    <row r="481" s="61" customFormat="true" ht="13.5" hidden="false" customHeight="true" outlineLevel="0" collapsed="false">
      <c r="A481" s="108"/>
      <c r="B481" s="109"/>
      <c r="C481" s="109"/>
      <c r="D481" s="109" t="s">
        <v>589</v>
      </c>
      <c r="E481" s="109"/>
      <c r="F481" s="110"/>
      <c r="G481" s="111"/>
      <c r="H481" s="112"/>
    </row>
    <row r="482" s="61" customFormat="true" ht="13.5" hidden="false" customHeight="true" outlineLevel="0" collapsed="false">
      <c r="A482" s="113"/>
      <c r="B482" s="114"/>
      <c r="C482" s="114"/>
      <c r="D482" s="114" t="s">
        <v>590</v>
      </c>
      <c r="E482" s="114"/>
      <c r="F482" s="115" t="n">
        <v>0.154</v>
      </c>
      <c r="G482" s="116"/>
      <c r="H482" s="117"/>
    </row>
    <row r="483" s="61" customFormat="true" ht="13.5" hidden="false" customHeight="true" outlineLevel="0" collapsed="false">
      <c r="A483" s="143"/>
      <c r="B483" s="144"/>
      <c r="C483" s="144"/>
      <c r="D483" s="144" t="s">
        <v>141</v>
      </c>
      <c r="E483" s="144"/>
      <c r="F483" s="145" t="n">
        <v>0.214</v>
      </c>
      <c r="G483" s="146"/>
      <c r="H483" s="147"/>
    </row>
    <row r="484" s="61" customFormat="true" ht="24" hidden="false" customHeight="true" outlineLevel="0" collapsed="false">
      <c r="A484" s="118" t="n">
        <v>92</v>
      </c>
      <c r="B484" s="119" t="s">
        <v>142</v>
      </c>
      <c r="C484" s="119" t="s">
        <v>591</v>
      </c>
      <c r="D484" s="119" t="s">
        <v>592</v>
      </c>
      <c r="E484" s="119" t="s">
        <v>332</v>
      </c>
      <c r="F484" s="120" t="n">
        <v>1</v>
      </c>
      <c r="G484" s="121"/>
      <c r="H484" s="122"/>
    </row>
    <row r="485" s="61" customFormat="true" ht="24" hidden="false" customHeight="true" outlineLevel="0" collapsed="false">
      <c r="A485" s="123" t="n">
        <v>93</v>
      </c>
      <c r="B485" s="124" t="s">
        <v>74</v>
      </c>
      <c r="C485" s="124" t="s">
        <v>593</v>
      </c>
      <c r="D485" s="124" t="s">
        <v>594</v>
      </c>
      <c r="E485" s="124" t="s">
        <v>109</v>
      </c>
      <c r="F485" s="125" t="n">
        <v>0.496</v>
      </c>
      <c r="G485" s="126"/>
      <c r="H485" s="127"/>
    </row>
    <row r="486" s="61" customFormat="true" ht="13.5" hidden="false" customHeight="true" outlineLevel="0" collapsed="false">
      <c r="A486" s="108"/>
      <c r="B486" s="109"/>
      <c r="C486" s="109"/>
      <c r="D486" s="109" t="s">
        <v>595</v>
      </c>
      <c r="E486" s="109"/>
      <c r="F486" s="110"/>
      <c r="G486" s="111"/>
      <c r="H486" s="112"/>
    </row>
    <row r="487" s="61" customFormat="true" ht="13.5" hidden="false" customHeight="true" outlineLevel="0" collapsed="false">
      <c r="A487" s="113"/>
      <c r="B487" s="114"/>
      <c r="C487" s="114"/>
      <c r="D487" s="114" t="s">
        <v>584</v>
      </c>
      <c r="E487" s="114"/>
      <c r="F487" s="115" t="n">
        <v>0.436</v>
      </c>
      <c r="G487" s="116"/>
      <c r="H487" s="117"/>
    </row>
    <row r="488" s="61" customFormat="true" ht="13.5" hidden="false" customHeight="true" outlineLevel="0" collapsed="false">
      <c r="A488" s="108"/>
      <c r="B488" s="109"/>
      <c r="C488" s="109"/>
      <c r="D488" s="109" t="s">
        <v>596</v>
      </c>
      <c r="E488" s="109"/>
      <c r="F488" s="110"/>
      <c r="G488" s="111"/>
      <c r="H488" s="112"/>
    </row>
    <row r="489" s="61" customFormat="true" ht="13.5" hidden="false" customHeight="true" outlineLevel="0" collapsed="false">
      <c r="A489" s="113"/>
      <c r="B489" s="114"/>
      <c r="C489" s="114"/>
      <c r="D489" s="114" t="s">
        <v>597</v>
      </c>
      <c r="E489" s="114"/>
      <c r="F489" s="115" t="n">
        <v>0.06</v>
      </c>
      <c r="G489" s="116"/>
      <c r="H489" s="117"/>
    </row>
    <row r="490" s="61" customFormat="true" ht="13.5" hidden="false" customHeight="true" outlineLevel="0" collapsed="false">
      <c r="A490" s="143"/>
      <c r="B490" s="144"/>
      <c r="C490" s="144"/>
      <c r="D490" s="144" t="s">
        <v>141</v>
      </c>
      <c r="E490" s="144"/>
      <c r="F490" s="145" t="n">
        <v>0.496</v>
      </c>
      <c r="G490" s="146"/>
      <c r="H490" s="147"/>
    </row>
    <row r="491" s="61" customFormat="true" ht="13.5" hidden="false" customHeight="true" outlineLevel="0" collapsed="false">
      <c r="A491" s="103" t="n">
        <v>94</v>
      </c>
      <c r="B491" s="104" t="s">
        <v>74</v>
      </c>
      <c r="C491" s="104" t="s">
        <v>598</v>
      </c>
      <c r="D491" s="104" t="s">
        <v>599</v>
      </c>
      <c r="E491" s="104" t="s">
        <v>122</v>
      </c>
      <c r="F491" s="105" t="n">
        <v>0.818</v>
      </c>
      <c r="G491" s="106"/>
      <c r="H491" s="107"/>
    </row>
    <row r="492" s="61" customFormat="true" ht="21" hidden="false" customHeight="true" outlineLevel="0" collapsed="false">
      <c r="A492" s="102"/>
      <c r="B492" s="90"/>
      <c r="C492" s="90" t="s">
        <v>76</v>
      </c>
      <c r="D492" s="90" t="s">
        <v>77</v>
      </c>
      <c r="E492" s="90"/>
      <c r="F492" s="92"/>
      <c r="G492" s="91"/>
      <c r="H492" s="91"/>
    </row>
    <row r="493" s="61" customFormat="true" ht="34.5" hidden="false" customHeight="true" outlineLevel="0" collapsed="false">
      <c r="A493" s="103" t="n">
        <v>95</v>
      </c>
      <c r="B493" s="104" t="s">
        <v>76</v>
      </c>
      <c r="C493" s="104" t="s">
        <v>600</v>
      </c>
      <c r="D493" s="104" t="s">
        <v>601</v>
      </c>
      <c r="E493" s="104" t="s">
        <v>222</v>
      </c>
      <c r="F493" s="105" t="n">
        <v>21.7</v>
      </c>
      <c r="G493" s="106"/>
      <c r="H493" s="107"/>
    </row>
    <row r="494" s="61" customFormat="true" ht="13.5" hidden="false" customHeight="true" outlineLevel="0" collapsed="false">
      <c r="A494" s="108"/>
      <c r="B494" s="109"/>
      <c r="C494" s="109"/>
      <c r="D494" s="109" t="s">
        <v>602</v>
      </c>
      <c r="E494" s="109"/>
      <c r="F494" s="110"/>
      <c r="G494" s="111"/>
      <c r="H494" s="112"/>
    </row>
    <row r="495" s="61" customFormat="true" ht="13.5" hidden="false" customHeight="true" outlineLevel="0" collapsed="false">
      <c r="A495" s="113"/>
      <c r="B495" s="114"/>
      <c r="C495" s="114"/>
      <c r="D495" s="114" t="s">
        <v>603</v>
      </c>
      <c r="E495" s="114"/>
      <c r="F495" s="115" t="n">
        <v>21.7</v>
      </c>
      <c r="G495" s="116"/>
      <c r="H495" s="117"/>
    </row>
    <row r="496" s="61" customFormat="true" ht="24" hidden="false" customHeight="true" outlineLevel="0" collapsed="false">
      <c r="A496" s="103" t="n">
        <v>96</v>
      </c>
      <c r="B496" s="104" t="s">
        <v>76</v>
      </c>
      <c r="C496" s="104" t="s">
        <v>604</v>
      </c>
      <c r="D496" s="104" t="s">
        <v>605</v>
      </c>
      <c r="E496" s="104" t="s">
        <v>222</v>
      </c>
      <c r="F496" s="105" t="n">
        <v>16.5</v>
      </c>
      <c r="G496" s="106"/>
      <c r="H496" s="107"/>
    </row>
    <row r="497" s="61" customFormat="true" ht="13.5" hidden="false" customHeight="true" outlineLevel="0" collapsed="false">
      <c r="A497" s="108"/>
      <c r="B497" s="109"/>
      <c r="C497" s="109"/>
      <c r="D497" s="109" t="s">
        <v>606</v>
      </c>
      <c r="E497" s="109"/>
      <c r="F497" s="110"/>
      <c r="G497" s="111"/>
      <c r="H497" s="112"/>
    </row>
    <row r="498" s="61" customFormat="true" ht="13.5" hidden="false" customHeight="true" outlineLevel="0" collapsed="false">
      <c r="A498" s="113"/>
      <c r="B498" s="114"/>
      <c r="C498" s="114"/>
      <c r="D498" s="114" t="s">
        <v>607</v>
      </c>
      <c r="E498" s="114"/>
      <c r="F498" s="115" t="n">
        <v>16.5</v>
      </c>
      <c r="G498" s="116"/>
      <c r="H498" s="117"/>
    </row>
    <row r="499" s="61" customFormat="true" ht="24" hidden="false" customHeight="true" outlineLevel="0" collapsed="false">
      <c r="A499" s="103" t="n">
        <v>97</v>
      </c>
      <c r="B499" s="104" t="s">
        <v>76</v>
      </c>
      <c r="C499" s="104" t="s">
        <v>608</v>
      </c>
      <c r="D499" s="104" t="s">
        <v>609</v>
      </c>
      <c r="E499" s="104" t="s">
        <v>222</v>
      </c>
      <c r="F499" s="105" t="n">
        <v>16.5</v>
      </c>
      <c r="G499" s="106"/>
      <c r="H499" s="107"/>
    </row>
    <row r="500" s="61" customFormat="true" ht="13.5" hidden="false" customHeight="true" outlineLevel="0" collapsed="false">
      <c r="A500" s="108"/>
      <c r="B500" s="109"/>
      <c r="C500" s="109"/>
      <c r="D500" s="109" t="s">
        <v>610</v>
      </c>
      <c r="E500" s="109"/>
      <c r="F500" s="110"/>
      <c r="G500" s="111"/>
      <c r="H500" s="112"/>
    </row>
    <row r="501" s="61" customFormat="true" ht="13.5" hidden="false" customHeight="true" outlineLevel="0" collapsed="false">
      <c r="A501" s="113"/>
      <c r="B501" s="114"/>
      <c r="C501" s="114"/>
      <c r="D501" s="114" t="s">
        <v>607</v>
      </c>
      <c r="E501" s="114"/>
      <c r="F501" s="115" t="n">
        <v>16.5</v>
      </c>
      <c r="G501" s="116"/>
      <c r="H501" s="117"/>
    </row>
    <row r="502" s="61" customFormat="true" ht="24" hidden="false" customHeight="true" outlineLevel="0" collapsed="false">
      <c r="A502" s="103" t="n">
        <v>98</v>
      </c>
      <c r="B502" s="104" t="s">
        <v>142</v>
      </c>
      <c r="C502" s="104" t="s">
        <v>611</v>
      </c>
      <c r="D502" s="104" t="s">
        <v>612</v>
      </c>
      <c r="E502" s="104" t="s">
        <v>222</v>
      </c>
      <c r="F502" s="105" t="n">
        <v>33</v>
      </c>
      <c r="G502" s="106"/>
      <c r="H502" s="107"/>
    </row>
    <row r="503" s="61" customFormat="true" ht="13.5" hidden="false" customHeight="true" outlineLevel="0" collapsed="false">
      <c r="A503" s="108"/>
      <c r="B503" s="109"/>
      <c r="C503" s="109"/>
      <c r="D503" s="109" t="s">
        <v>613</v>
      </c>
      <c r="E503" s="109"/>
      <c r="F503" s="110"/>
      <c r="G503" s="111"/>
      <c r="H503" s="112"/>
    </row>
    <row r="504" s="61" customFormat="true" ht="13.5" hidden="false" customHeight="true" outlineLevel="0" collapsed="false">
      <c r="A504" s="113"/>
      <c r="B504" s="114"/>
      <c r="C504" s="114"/>
      <c r="D504" s="114" t="s">
        <v>614</v>
      </c>
      <c r="E504" s="114"/>
      <c r="F504" s="115" t="n">
        <v>33</v>
      </c>
      <c r="G504" s="116"/>
      <c r="H504" s="117"/>
    </row>
    <row r="505" s="61" customFormat="true" ht="24" hidden="false" customHeight="true" outlineLevel="0" collapsed="false">
      <c r="A505" s="103" t="n">
        <v>99</v>
      </c>
      <c r="B505" s="104" t="s">
        <v>76</v>
      </c>
      <c r="C505" s="104" t="s">
        <v>615</v>
      </c>
      <c r="D505" s="104" t="s">
        <v>616</v>
      </c>
      <c r="E505" s="104" t="s">
        <v>222</v>
      </c>
      <c r="F505" s="105" t="n">
        <v>15.15</v>
      </c>
      <c r="G505" s="106"/>
      <c r="H505" s="107"/>
    </row>
    <row r="506" s="61" customFormat="true" ht="13.5" hidden="false" customHeight="true" outlineLevel="0" collapsed="false">
      <c r="A506" s="113"/>
      <c r="B506" s="114"/>
      <c r="C506" s="114"/>
      <c r="D506" s="114" t="s">
        <v>617</v>
      </c>
      <c r="E506" s="114"/>
      <c r="F506" s="115" t="n">
        <v>15.15</v>
      </c>
      <c r="G506" s="116"/>
      <c r="H506" s="117"/>
    </row>
    <row r="507" s="61" customFormat="true" ht="24" hidden="false" customHeight="true" outlineLevel="0" collapsed="false">
      <c r="A507" s="103" t="n">
        <v>100</v>
      </c>
      <c r="B507" s="104" t="s">
        <v>76</v>
      </c>
      <c r="C507" s="104" t="s">
        <v>618</v>
      </c>
      <c r="D507" s="104" t="s">
        <v>619</v>
      </c>
      <c r="E507" s="104" t="s">
        <v>222</v>
      </c>
      <c r="F507" s="105" t="n">
        <v>3.1</v>
      </c>
      <c r="G507" s="106"/>
      <c r="H507" s="107"/>
    </row>
    <row r="508" s="61" customFormat="true" ht="13.5" hidden="false" customHeight="true" outlineLevel="0" collapsed="false">
      <c r="A508" s="108"/>
      <c r="B508" s="109"/>
      <c r="C508" s="109"/>
      <c r="D508" s="109" t="s">
        <v>620</v>
      </c>
      <c r="E508" s="109"/>
      <c r="F508" s="110"/>
      <c r="G508" s="111"/>
      <c r="H508" s="112"/>
    </row>
    <row r="509" s="61" customFormat="true" ht="13.5" hidden="false" customHeight="true" outlineLevel="0" collapsed="false">
      <c r="A509" s="113"/>
      <c r="B509" s="114"/>
      <c r="C509" s="114"/>
      <c r="D509" s="114" t="s">
        <v>621</v>
      </c>
      <c r="E509" s="114"/>
      <c r="F509" s="115" t="n">
        <v>3.1</v>
      </c>
      <c r="G509" s="116"/>
      <c r="H509" s="117"/>
    </row>
    <row r="510" s="61" customFormat="true" ht="24" hidden="false" customHeight="true" outlineLevel="0" collapsed="false">
      <c r="A510" s="103" t="n">
        <v>101</v>
      </c>
      <c r="B510" s="104" t="s">
        <v>76</v>
      </c>
      <c r="C510" s="104" t="s">
        <v>622</v>
      </c>
      <c r="D510" s="104" t="s">
        <v>623</v>
      </c>
      <c r="E510" s="104" t="s">
        <v>222</v>
      </c>
      <c r="F510" s="105" t="n">
        <v>6</v>
      </c>
      <c r="G510" s="106"/>
      <c r="H510" s="107"/>
    </row>
    <row r="511" s="61" customFormat="true" ht="13.5" hidden="false" customHeight="true" outlineLevel="0" collapsed="false">
      <c r="A511" s="108"/>
      <c r="B511" s="109"/>
      <c r="C511" s="109"/>
      <c r="D511" s="109" t="s">
        <v>624</v>
      </c>
      <c r="E511" s="109"/>
      <c r="F511" s="110"/>
      <c r="G511" s="111"/>
      <c r="H511" s="112"/>
    </row>
    <row r="512" s="61" customFormat="true" ht="13.5" hidden="false" customHeight="true" outlineLevel="0" collapsed="false">
      <c r="A512" s="113"/>
      <c r="B512" s="114"/>
      <c r="C512" s="114"/>
      <c r="D512" s="114" t="s">
        <v>625</v>
      </c>
      <c r="E512" s="114"/>
      <c r="F512" s="115" t="n">
        <v>6</v>
      </c>
      <c r="G512" s="116"/>
      <c r="H512" s="117"/>
    </row>
    <row r="513" s="61" customFormat="true" ht="24" hidden="false" customHeight="true" outlineLevel="0" collapsed="false">
      <c r="A513" s="118" t="n">
        <v>102</v>
      </c>
      <c r="B513" s="119" t="s">
        <v>76</v>
      </c>
      <c r="C513" s="119" t="s">
        <v>626</v>
      </c>
      <c r="D513" s="119" t="s">
        <v>627</v>
      </c>
      <c r="E513" s="119" t="s">
        <v>402</v>
      </c>
      <c r="F513" s="120" t="n">
        <v>2</v>
      </c>
      <c r="G513" s="121"/>
      <c r="H513" s="122"/>
    </row>
    <row r="514" s="61" customFormat="true" ht="24" hidden="false" customHeight="true" outlineLevel="0" collapsed="false">
      <c r="A514" s="173" t="n">
        <v>103</v>
      </c>
      <c r="B514" s="174" t="s">
        <v>76</v>
      </c>
      <c r="C514" s="174" t="s">
        <v>628</v>
      </c>
      <c r="D514" s="174" t="s">
        <v>629</v>
      </c>
      <c r="E514" s="174" t="s">
        <v>402</v>
      </c>
      <c r="F514" s="175" t="n">
        <v>2</v>
      </c>
      <c r="G514" s="176"/>
      <c r="H514" s="177"/>
    </row>
    <row r="515" s="61" customFormat="true" ht="34.5" hidden="false" customHeight="true" outlineLevel="0" collapsed="false">
      <c r="A515" s="123" t="n">
        <v>104</v>
      </c>
      <c r="B515" s="124" t="s">
        <v>76</v>
      </c>
      <c r="C515" s="124" t="s">
        <v>630</v>
      </c>
      <c r="D515" s="124" t="s">
        <v>631</v>
      </c>
      <c r="E515" s="124" t="s">
        <v>222</v>
      </c>
      <c r="F515" s="125" t="n">
        <v>18</v>
      </c>
      <c r="G515" s="126"/>
      <c r="H515" s="127"/>
    </row>
    <row r="516" s="61" customFormat="true" ht="13.5" hidden="false" customHeight="true" outlineLevel="0" collapsed="false">
      <c r="A516" s="108"/>
      <c r="B516" s="109"/>
      <c r="C516" s="109"/>
      <c r="D516" s="109" t="s">
        <v>632</v>
      </c>
      <c r="E516" s="109"/>
      <c r="F516" s="110"/>
      <c r="G516" s="111"/>
      <c r="H516" s="112"/>
    </row>
    <row r="517" s="61" customFormat="true" ht="13.5" hidden="false" customHeight="true" outlineLevel="0" collapsed="false">
      <c r="A517" s="113"/>
      <c r="B517" s="114"/>
      <c r="C517" s="114"/>
      <c r="D517" s="114" t="s">
        <v>633</v>
      </c>
      <c r="E517" s="114"/>
      <c r="F517" s="115" t="n">
        <v>18</v>
      </c>
      <c r="G517" s="116"/>
      <c r="H517" s="117"/>
    </row>
    <row r="518" s="61" customFormat="true" ht="24" hidden="false" customHeight="true" outlineLevel="0" collapsed="false">
      <c r="A518" s="103" t="n">
        <v>105</v>
      </c>
      <c r="B518" s="104" t="s">
        <v>142</v>
      </c>
      <c r="C518" s="104" t="s">
        <v>634</v>
      </c>
      <c r="D518" s="104" t="s">
        <v>635</v>
      </c>
      <c r="E518" s="104" t="s">
        <v>222</v>
      </c>
      <c r="F518" s="105" t="n">
        <v>18</v>
      </c>
      <c r="G518" s="106"/>
      <c r="H518" s="107"/>
    </row>
    <row r="519" s="61" customFormat="true" ht="13.5" hidden="false" customHeight="true" outlineLevel="0" collapsed="false">
      <c r="A519" s="108"/>
      <c r="B519" s="109"/>
      <c r="C519" s="109"/>
      <c r="D519" s="109" t="s">
        <v>636</v>
      </c>
      <c r="E519" s="109"/>
      <c r="F519" s="110"/>
      <c r="G519" s="111"/>
      <c r="H519" s="112"/>
    </row>
    <row r="520" s="61" customFormat="true" ht="13.5" hidden="false" customHeight="true" outlineLevel="0" collapsed="false">
      <c r="A520" s="113"/>
      <c r="B520" s="114"/>
      <c r="C520" s="114"/>
      <c r="D520" s="114" t="s">
        <v>633</v>
      </c>
      <c r="E520" s="114"/>
      <c r="F520" s="115" t="n">
        <v>18</v>
      </c>
      <c r="G520" s="116"/>
      <c r="H520" s="117"/>
    </row>
    <row r="521" s="61" customFormat="true" ht="24" hidden="false" customHeight="true" outlineLevel="0" collapsed="false">
      <c r="A521" s="118" t="n">
        <v>106</v>
      </c>
      <c r="B521" s="119" t="s">
        <v>76</v>
      </c>
      <c r="C521" s="119" t="s">
        <v>637</v>
      </c>
      <c r="D521" s="119" t="s">
        <v>638</v>
      </c>
      <c r="E521" s="119" t="s">
        <v>402</v>
      </c>
      <c r="F521" s="120" t="n">
        <v>4</v>
      </c>
      <c r="G521" s="121"/>
      <c r="H521" s="122"/>
    </row>
    <row r="522" s="61" customFormat="true" ht="34.5" hidden="false" customHeight="true" outlineLevel="0" collapsed="false">
      <c r="A522" s="173" t="n">
        <v>107</v>
      </c>
      <c r="B522" s="174" t="s">
        <v>76</v>
      </c>
      <c r="C522" s="174" t="s">
        <v>639</v>
      </c>
      <c r="D522" s="174" t="s">
        <v>640</v>
      </c>
      <c r="E522" s="174" t="s">
        <v>402</v>
      </c>
      <c r="F522" s="175" t="n">
        <v>2</v>
      </c>
      <c r="G522" s="176"/>
      <c r="H522" s="177"/>
    </row>
    <row r="523" s="61" customFormat="true" ht="24" hidden="false" customHeight="true" outlineLevel="0" collapsed="false">
      <c r="A523" s="173" t="n">
        <v>108</v>
      </c>
      <c r="B523" s="174" t="s">
        <v>76</v>
      </c>
      <c r="C523" s="174" t="s">
        <v>641</v>
      </c>
      <c r="D523" s="174" t="s">
        <v>642</v>
      </c>
      <c r="E523" s="174" t="s">
        <v>402</v>
      </c>
      <c r="F523" s="175" t="n">
        <v>2</v>
      </c>
      <c r="G523" s="176"/>
      <c r="H523" s="177"/>
    </row>
    <row r="524" s="61" customFormat="true" ht="24" hidden="false" customHeight="true" outlineLevel="0" collapsed="false">
      <c r="A524" s="173" t="n">
        <v>109</v>
      </c>
      <c r="B524" s="174" t="s">
        <v>76</v>
      </c>
      <c r="C524" s="174" t="s">
        <v>643</v>
      </c>
      <c r="D524" s="174" t="s">
        <v>644</v>
      </c>
      <c r="E524" s="174" t="s">
        <v>122</v>
      </c>
      <c r="F524" s="175" t="n">
        <v>0.335</v>
      </c>
      <c r="G524" s="176"/>
      <c r="H524" s="177"/>
    </row>
    <row r="525" s="61" customFormat="true" ht="34.5" hidden="false" customHeight="true" outlineLevel="0" collapsed="false">
      <c r="A525" s="123" t="n">
        <v>110</v>
      </c>
      <c r="B525" s="124" t="s">
        <v>142</v>
      </c>
      <c r="C525" s="124" t="s">
        <v>645</v>
      </c>
      <c r="D525" s="124" t="s">
        <v>646</v>
      </c>
      <c r="E525" s="124"/>
      <c r="F525" s="125"/>
      <c r="G525" s="126"/>
      <c r="H525" s="127"/>
    </row>
    <row r="526" s="61" customFormat="true" ht="21" hidden="false" customHeight="true" outlineLevel="0" collapsed="false">
      <c r="A526" s="102"/>
      <c r="B526" s="90"/>
      <c r="C526" s="90" t="s">
        <v>78</v>
      </c>
      <c r="D526" s="90" t="s">
        <v>79</v>
      </c>
      <c r="E526" s="90"/>
      <c r="F526" s="92"/>
      <c r="G526" s="91"/>
      <c r="H526" s="91"/>
    </row>
    <row r="527" s="61" customFormat="true" ht="24" hidden="false" customHeight="true" outlineLevel="0" collapsed="false">
      <c r="A527" s="103" t="n">
        <v>111</v>
      </c>
      <c r="B527" s="104" t="s">
        <v>142</v>
      </c>
      <c r="C527" s="104" t="s">
        <v>647</v>
      </c>
      <c r="D527" s="104" t="s">
        <v>648</v>
      </c>
      <c r="E527" s="104" t="s">
        <v>402</v>
      </c>
      <c r="F527" s="105" t="n">
        <v>1</v>
      </c>
      <c r="G527" s="106"/>
      <c r="H527" s="107"/>
    </row>
    <row r="528" s="61" customFormat="true" ht="21" hidden="false" customHeight="true" outlineLevel="0" collapsed="false">
      <c r="A528" s="102"/>
      <c r="B528" s="90"/>
      <c r="C528" s="90" t="s">
        <v>80</v>
      </c>
      <c r="D528" s="90" t="s">
        <v>81</v>
      </c>
      <c r="E528" s="90"/>
      <c r="F528" s="92"/>
      <c r="G528" s="91"/>
      <c r="H528" s="91"/>
    </row>
    <row r="529" s="61" customFormat="true" ht="24" hidden="false" customHeight="true" outlineLevel="0" collapsed="false">
      <c r="A529" s="103" t="n">
        <v>112</v>
      </c>
      <c r="B529" s="104" t="s">
        <v>142</v>
      </c>
      <c r="C529" s="104" t="s">
        <v>649</v>
      </c>
      <c r="D529" s="104" t="s">
        <v>650</v>
      </c>
      <c r="E529" s="104" t="s">
        <v>127</v>
      </c>
      <c r="F529" s="105" t="n">
        <v>6</v>
      </c>
      <c r="G529" s="106"/>
      <c r="H529" s="107"/>
    </row>
    <row r="530" s="61" customFormat="true" ht="13.5" hidden="false" customHeight="true" outlineLevel="0" collapsed="false">
      <c r="A530" s="108"/>
      <c r="B530" s="109"/>
      <c r="C530" s="109"/>
      <c r="D530" s="109" t="s">
        <v>651</v>
      </c>
      <c r="E530" s="109"/>
      <c r="F530" s="110"/>
      <c r="G530" s="111"/>
      <c r="H530" s="112"/>
    </row>
    <row r="531" s="61" customFormat="true" ht="13.5" hidden="false" customHeight="true" outlineLevel="0" collapsed="false">
      <c r="A531" s="113"/>
      <c r="B531" s="114"/>
      <c r="C531" s="114"/>
      <c r="D531" s="114" t="s">
        <v>652</v>
      </c>
      <c r="E531" s="114"/>
      <c r="F531" s="115" t="n">
        <v>6</v>
      </c>
      <c r="G531" s="116"/>
      <c r="H531" s="117"/>
    </row>
    <row r="532" s="61" customFormat="true" ht="21" hidden="false" customHeight="true" outlineLevel="0" collapsed="false">
      <c r="A532" s="102"/>
      <c r="B532" s="90"/>
      <c r="C532" s="90" t="s">
        <v>82</v>
      </c>
      <c r="D532" s="90" t="s">
        <v>83</v>
      </c>
      <c r="E532" s="90"/>
      <c r="F532" s="92"/>
      <c r="G532" s="91"/>
      <c r="H532" s="91"/>
    </row>
    <row r="533" s="61" customFormat="true" ht="24" hidden="false" customHeight="true" outlineLevel="0" collapsed="false">
      <c r="A533" s="103" t="n">
        <v>113</v>
      </c>
      <c r="B533" s="104" t="s">
        <v>82</v>
      </c>
      <c r="C533" s="104" t="s">
        <v>653</v>
      </c>
      <c r="D533" s="104" t="s">
        <v>654</v>
      </c>
      <c r="E533" s="104" t="s">
        <v>127</v>
      </c>
      <c r="F533" s="105" t="n">
        <v>6</v>
      </c>
      <c r="G533" s="106"/>
      <c r="H533" s="107"/>
    </row>
    <row r="534" s="61" customFormat="true" ht="13.5" hidden="false" customHeight="true" outlineLevel="0" collapsed="false">
      <c r="A534" s="148"/>
      <c r="B534" s="149"/>
      <c r="C534" s="149"/>
      <c r="D534" s="149" t="s">
        <v>655</v>
      </c>
      <c r="E534" s="149"/>
      <c r="F534" s="150"/>
      <c r="G534" s="151"/>
      <c r="H534" s="152"/>
    </row>
    <row r="535" s="61" customFormat="true" ht="13.5" hidden="false" customHeight="true" outlineLevel="0" collapsed="false">
      <c r="A535" s="158"/>
      <c r="B535" s="159"/>
      <c r="C535" s="159"/>
      <c r="D535" s="159" t="s">
        <v>651</v>
      </c>
      <c r="E535" s="159"/>
      <c r="F535" s="160"/>
      <c r="G535" s="161"/>
      <c r="H535" s="162"/>
    </row>
    <row r="536" s="61" customFormat="true" ht="13.5" hidden="false" customHeight="true" outlineLevel="0" collapsed="false">
      <c r="A536" s="113"/>
      <c r="B536" s="114"/>
      <c r="C536" s="114"/>
      <c r="D536" s="114" t="s">
        <v>652</v>
      </c>
      <c r="E536" s="114"/>
      <c r="F536" s="115" t="n">
        <v>6</v>
      </c>
      <c r="G536" s="116"/>
      <c r="H536" s="117"/>
    </row>
    <row r="537" s="61" customFormat="true" ht="13.5" hidden="false" customHeight="true" outlineLevel="0" collapsed="false">
      <c r="A537" s="168" t="n">
        <v>114</v>
      </c>
      <c r="B537" s="169" t="s">
        <v>656</v>
      </c>
      <c r="C537" s="169" t="s">
        <v>657</v>
      </c>
      <c r="D537" s="169" t="s">
        <v>658</v>
      </c>
      <c r="E537" s="169" t="s">
        <v>122</v>
      </c>
      <c r="F537" s="170" t="n">
        <v>0.354</v>
      </c>
      <c r="G537" s="171"/>
      <c r="H537" s="172"/>
    </row>
    <row r="538" s="61" customFormat="true" ht="13.5" hidden="false" customHeight="true" outlineLevel="0" collapsed="false">
      <c r="A538" s="108"/>
      <c r="B538" s="109"/>
      <c r="C538" s="109"/>
      <c r="D538" s="109" t="s">
        <v>659</v>
      </c>
      <c r="E538" s="109"/>
      <c r="F538" s="110"/>
      <c r="G538" s="111"/>
      <c r="H538" s="112"/>
    </row>
    <row r="539" s="61" customFormat="true" ht="13.5" hidden="false" customHeight="true" outlineLevel="0" collapsed="false">
      <c r="A539" s="113"/>
      <c r="B539" s="114"/>
      <c r="C539" s="114"/>
      <c r="D539" s="114" t="s">
        <v>660</v>
      </c>
      <c r="E539" s="114"/>
      <c r="F539" s="115" t="n">
        <v>0.354</v>
      </c>
      <c r="G539" s="116"/>
      <c r="H539" s="117"/>
    </row>
    <row r="540" s="61" customFormat="true" ht="21" hidden="false" customHeight="true" outlineLevel="0" collapsed="false">
      <c r="A540" s="102"/>
      <c r="B540" s="90"/>
      <c r="C540" s="90" t="s">
        <v>84</v>
      </c>
      <c r="D540" s="90" t="s">
        <v>85</v>
      </c>
      <c r="E540" s="90"/>
      <c r="F540" s="92"/>
      <c r="G540" s="91"/>
      <c r="H540" s="91"/>
    </row>
    <row r="541" s="61" customFormat="true" ht="21" hidden="false" customHeight="true" outlineLevel="0" collapsed="false">
      <c r="A541" s="102"/>
      <c r="B541" s="90"/>
      <c r="C541" s="90" t="s">
        <v>86</v>
      </c>
      <c r="D541" s="90" t="s">
        <v>87</v>
      </c>
      <c r="E541" s="90"/>
      <c r="F541" s="92"/>
      <c r="G541" s="91"/>
      <c r="H541" s="91"/>
    </row>
    <row r="542" s="61" customFormat="true" ht="24" hidden="false" customHeight="true" outlineLevel="0" collapsed="false">
      <c r="A542" s="103" t="n">
        <v>115</v>
      </c>
      <c r="B542" s="104" t="s">
        <v>142</v>
      </c>
      <c r="C542" s="104" t="s">
        <v>661</v>
      </c>
      <c r="D542" s="104" t="s">
        <v>662</v>
      </c>
      <c r="E542" s="104" t="s">
        <v>332</v>
      </c>
      <c r="F542" s="105" t="n">
        <v>1</v>
      </c>
      <c r="G542" s="106"/>
      <c r="H542" s="107"/>
    </row>
    <row r="543" s="61" customFormat="true" ht="21" hidden="false" customHeight="true" outlineLevel="0" collapsed="false">
      <c r="A543" s="102"/>
      <c r="B543" s="90"/>
      <c r="C543" s="90" t="s">
        <v>88</v>
      </c>
      <c r="D543" s="90" t="s">
        <v>89</v>
      </c>
      <c r="E543" s="90"/>
      <c r="F543" s="92"/>
      <c r="G543" s="91"/>
      <c r="H543" s="91"/>
    </row>
    <row r="544" s="61" customFormat="true" ht="13.5" hidden="false" customHeight="true" outlineLevel="0" collapsed="false">
      <c r="A544" s="118" t="n">
        <v>116</v>
      </c>
      <c r="B544" s="119" t="s">
        <v>142</v>
      </c>
      <c r="C544" s="119" t="s">
        <v>663</v>
      </c>
      <c r="D544" s="119" t="s">
        <v>664</v>
      </c>
      <c r="E544" s="119" t="s">
        <v>665</v>
      </c>
      <c r="F544" s="120"/>
      <c r="G544" s="121"/>
      <c r="H544" s="122"/>
    </row>
    <row r="545" s="61" customFormat="true" ht="13.5" hidden="false" customHeight="true" outlineLevel="0" collapsed="false">
      <c r="A545" s="123" t="n">
        <v>117</v>
      </c>
      <c r="B545" s="124" t="s">
        <v>142</v>
      </c>
      <c r="C545" s="124" t="s">
        <v>666</v>
      </c>
      <c r="D545" s="124" t="s">
        <v>667</v>
      </c>
      <c r="E545" s="124" t="s">
        <v>665</v>
      </c>
      <c r="F545" s="125"/>
      <c r="G545" s="126"/>
      <c r="H545" s="127"/>
    </row>
    <row r="546" s="61" customFormat="true" ht="21" hidden="false" customHeight="true" outlineLevel="0" collapsed="false">
      <c r="A546" s="178"/>
      <c r="B546" s="179"/>
      <c r="C546" s="179"/>
      <c r="D546" s="179" t="s">
        <v>668</v>
      </c>
      <c r="E546" s="179"/>
      <c r="F546" s="180"/>
      <c r="G546" s="181"/>
      <c r="H546" s="181"/>
    </row>
    <row r="547" s="61" customFormat="true" ht="21" hidden="false" customHeight="true" outlineLevel="0" collapsed="false">
      <c r="A547" s="102"/>
      <c r="B547" s="90"/>
      <c r="C547" s="90" t="s">
        <v>91</v>
      </c>
      <c r="D547" s="90" t="s">
        <v>92</v>
      </c>
      <c r="E547" s="90"/>
      <c r="F547" s="92"/>
      <c r="G547" s="91"/>
      <c r="H547" s="91"/>
    </row>
    <row r="548" s="61" customFormat="true" ht="13.5" hidden="false" customHeight="true" outlineLevel="0" collapsed="false">
      <c r="A548" s="103" t="n">
        <v>118</v>
      </c>
      <c r="B548" s="104" t="s">
        <v>142</v>
      </c>
      <c r="C548" s="104" t="s">
        <v>47</v>
      </c>
      <c r="D548" s="104" t="s">
        <v>669</v>
      </c>
      <c r="E548" s="104" t="s">
        <v>665</v>
      </c>
      <c r="F548" s="105"/>
      <c r="G548" s="106"/>
      <c r="H548" s="107"/>
    </row>
    <row r="549" s="61" customFormat="true" ht="21" hidden="false" customHeight="true" outlineLevel="0" collapsed="false">
      <c r="A549" s="178"/>
      <c r="B549" s="179"/>
      <c r="C549" s="179"/>
      <c r="D549" s="179" t="s">
        <v>670</v>
      </c>
      <c r="E549" s="179"/>
      <c r="F549" s="180"/>
      <c r="G549" s="181"/>
      <c r="H549" s="18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2" width="11.82"/>
    <col collapsed="false" customWidth="true" hidden="false" outlineLevel="0" max="2" min="2" style="182" width="22.32"/>
    <col collapsed="false" customWidth="true" hidden="false" outlineLevel="0" max="3" min="3" style="182" width="44.32"/>
    <col collapsed="false" customWidth="true" hidden="false" outlineLevel="0" max="4" min="4" style="182" width="8.99"/>
    <col collapsed="false" customWidth="true" hidden="false" outlineLevel="0" max="5" min="5" style="182" width="11.15"/>
    <col collapsed="false" customWidth="true" hidden="false" outlineLevel="0" max="6" min="6" style="182" width="15.49"/>
    <col collapsed="false" customWidth="false" hidden="false" outlineLevel="0" max="257" min="7" style="182" width="10.65"/>
  </cols>
  <sheetData>
    <row r="1" customFormat="false" ht="12.75" hidden="false" customHeight="false" outlineLevel="0" collapsed="false">
      <c r="A1" s="183"/>
      <c r="B1" s="183"/>
      <c r="C1" s="183"/>
      <c r="D1" s="183"/>
      <c r="E1" s="183"/>
      <c r="F1" s="183"/>
    </row>
    <row r="2" customFormat="false" ht="15.75" hidden="false" customHeight="false" outlineLevel="0" collapsed="false">
      <c r="A2" s="183"/>
      <c r="B2" s="184" t="s">
        <v>671</v>
      </c>
      <c r="C2" s="183"/>
      <c r="D2" s="183"/>
      <c r="E2" s="183"/>
      <c r="F2" s="183"/>
    </row>
    <row r="3" customFormat="false" ht="15.75" hidden="false" customHeight="false" outlineLevel="0" collapsed="false">
      <c r="A3" s="183"/>
      <c r="B3" s="184" t="s">
        <v>672</v>
      </c>
      <c r="C3" s="183"/>
      <c r="D3" s="183"/>
      <c r="E3" s="183"/>
      <c r="F3" s="183"/>
    </row>
    <row r="4" customFormat="false" ht="12.75" hidden="false" customHeight="false" outlineLevel="0" collapsed="false">
      <c r="A4" s="183"/>
      <c r="B4" s="183" t="s">
        <v>673</v>
      </c>
      <c r="C4" s="183"/>
      <c r="D4" s="183"/>
      <c r="E4" s="183"/>
      <c r="F4" s="183"/>
    </row>
    <row r="5" customFormat="false" ht="12.75" hidden="false" customHeight="false" outlineLevel="0" collapsed="false">
      <c r="A5" s="183"/>
      <c r="B5" s="183"/>
      <c r="C5" s="183"/>
      <c r="D5" s="183"/>
      <c r="E5" s="183"/>
      <c r="F5" s="183"/>
    </row>
    <row r="6" customFormat="false" ht="15" hidden="false" customHeight="false" outlineLevel="0" collapsed="false">
      <c r="A6" s="185" t="s">
        <v>674</v>
      </c>
      <c r="B6" s="185" t="s">
        <v>675</v>
      </c>
      <c r="C6" s="185" t="s">
        <v>676</v>
      </c>
      <c r="D6" s="186" t="s">
        <v>677</v>
      </c>
      <c r="E6" s="185"/>
      <c r="F6" s="185"/>
    </row>
    <row r="7" customFormat="false" ht="15.75" hidden="false" customHeight="false" outlineLevel="0" collapsed="false">
      <c r="A7" s="187" t="n">
        <v>442130</v>
      </c>
      <c r="B7" s="187" t="s">
        <v>678</v>
      </c>
      <c r="C7" s="188" t="s">
        <v>679</v>
      </c>
      <c r="D7" s="189" t="n">
        <v>5</v>
      </c>
      <c r="E7" s="190"/>
      <c r="F7" s="191"/>
    </row>
    <row r="8" customFormat="false" ht="12.75" hidden="false" customHeight="false" outlineLevel="0" collapsed="false">
      <c r="A8" s="183"/>
      <c r="B8" s="183"/>
      <c r="C8" s="192"/>
      <c r="D8" s="183"/>
      <c r="E8" s="183"/>
      <c r="F8" s="183"/>
    </row>
    <row r="9" customFormat="false" ht="15.75" hidden="false" customHeight="false" outlineLevel="0" collapsed="false">
      <c r="A9" s="187" t="n">
        <v>400310</v>
      </c>
      <c r="B9" s="187" t="s">
        <v>680</v>
      </c>
      <c r="C9" s="188" t="s">
        <v>681</v>
      </c>
      <c r="D9" s="189" t="n">
        <v>50</v>
      </c>
      <c r="E9" s="190"/>
      <c r="F9" s="191"/>
    </row>
    <row r="10" customFormat="false" ht="12.75" hidden="false" customHeight="false" outlineLevel="0" collapsed="false">
      <c r="A10" s="183"/>
      <c r="B10" s="183"/>
      <c r="C10" s="192"/>
      <c r="D10" s="183"/>
      <c r="E10" s="183"/>
      <c r="F10" s="183"/>
    </row>
    <row r="11" customFormat="false" ht="31.5" hidden="false" customHeight="false" outlineLevel="0" collapsed="false">
      <c r="A11" s="187" t="n">
        <v>101302</v>
      </c>
      <c r="B11" s="187" t="s">
        <v>682</v>
      </c>
      <c r="C11" s="188" t="s">
        <v>683</v>
      </c>
      <c r="D11" s="189" t="n">
        <v>30</v>
      </c>
      <c r="E11" s="190"/>
      <c r="F11" s="191"/>
    </row>
    <row r="12" customFormat="false" ht="15.75" hidden="false" customHeight="false" outlineLevel="0" collapsed="false">
      <c r="A12" s="183"/>
      <c r="B12" s="183"/>
      <c r="C12" s="192"/>
      <c r="D12" s="183"/>
      <c r="E12" s="183"/>
      <c r="F12" s="191"/>
    </row>
    <row r="13" customFormat="false" ht="15.75" hidden="false" customHeight="false" outlineLevel="0" collapsed="false">
      <c r="A13" s="187" t="n">
        <v>444020</v>
      </c>
      <c r="B13" s="187" t="s">
        <v>684</v>
      </c>
      <c r="C13" s="188" t="s">
        <v>685</v>
      </c>
      <c r="D13" s="189" t="n">
        <v>1</v>
      </c>
      <c r="E13" s="190"/>
      <c r="F13" s="191"/>
      <c r="G13" s="193"/>
      <c r="H13" s="194"/>
      <c r="I13" s="195"/>
      <c r="J13" s="196"/>
      <c r="K13" s="197"/>
      <c r="L13" s="198"/>
      <c r="M13" s="194"/>
      <c r="N13" s="194"/>
      <c r="O13" s="195"/>
      <c r="P13" s="196"/>
      <c r="Q13" s="197"/>
      <c r="R13" s="198"/>
      <c r="S13" s="194"/>
      <c r="T13" s="194"/>
      <c r="U13" s="195"/>
      <c r="V13" s="196"/>
      <c r="W13" s="197"/>
      <c r="X13" s="198"/>
      <c r="Y13" s="194"/>
      <c r="Z13" s="194"/>
      <c r="AA13" s="195"/>
      <c r="AB13" s="196"/>
      <c r="AC13" s="197"/>
      <c r="AD13" s="198"/>
      <c r="AE13" s="194"/>
      <c r="AF13" s="194"/>
      <c r="AG13" s="195"/>
      <c r="AH13" s="196"/>
      <c r="AI13" s="197"/>
      <c r="AJ13" s="198"/>
      <c r="AK13" s="194"/>
      <c r="AL13" s="194"/>
      <c r="AM13" s="195"/>
      <c r="AN13" s="196"/>
      <c r="AO13" s="197"/>
      <c r="AP13" s="198"/>
      <c r="AQ13" s="194"/>
      <c r="AR13" s="194"/>
      <c r="AS13" s="195"/>
      <c r="AT13" s="196"/>
      <c r="AU13" s="197"/>
      <c r="AV13" s="198"/>
      <c r="AW13" s="194"/>
      <c r="AX13" s="194"/>
      <c r="AY13" s="195"/>
      <c r="AZ13" s="196"/>
      <c r="BA13" s="197"/>
      <c r="BB13" s="198"/>
      <c r="BC13" s="194"/>
      <c r="BD13" s="194"/>
      <c r="BE13" s="195"/>
      <c r="BF13" s="196"/>
      <c r="BG13" s="197"/>
      <c r="BH13" s="198"/>
      <c r="BI13" s="194"/>
      <c r="BJ13" s="194"/>
      <c r="BK13" s="195"/>
      <c r="BL13" s="196"/>
      <c r="BM13" s="197"/>
      <c r="BN13" s="198"/>
      <c r="BO13" s="194"/>
      <c r="BP13" s="194"/>
      <c r="BQ13" s="195"/>
      <c r="BR13" s="196"/>
      <c r="BS13" s="197"/>
      <c r="BT13" s="198"/>
      <c r="BU13" s="194"/>
      <c r="BV13" s="194"/>
      <c r="BW13" s="195"/>
      <c r="BX13" s="196"/>
      <c r="BY13" s="197"/>
      <c r="BZ13" s="198"/>
      <c r="CA13" s="194"/>
      <c r="CB13" s="194"/>
      <c r="CC13" s="195"/>
      <c r="CD13" s="196"/>
      <c r="CE13" s="197"/>
      <c r="CF13" s="198"/>
      <c r="CG13" s="194"/>
      <c r="CH13" s="194"/>
      <c r="CI13" s="195"/>
      <c r="CJ13" s="196"/>
      <c r="CK13" s="197"/>
      <c r="CL13" s="198"/>
      <c r="CM13" s="194"/>
      <c r="CN13" s="194"/>
      <c r="CO13" s="195"/>
      <c r="CP13" s="196"/>
      <c r="CQ13" s="197"/>
      <c r="CR13" s="198"/>
      <c r="CS13" s="194"/>
      <c r="CT13" s="194"/>
      <c r="CU13" s="195"/>
      <c r="CV13" s="196"/>
      <c r="CW13" s="197"/>
      <c r="CX13" s="198"/>
      <c r="CY13" s="194"/>
      <c r="CZ13" s="194"/>
      <c r="DA13" s="195"/>
      <c r="DB13" s="196"/>
      <c r="DC13" s="197"/>
      <c r="DD13" s="198"/>
      <c r="DE13" s="194"/>
      <c r="DF13" s="194"/>
      <c r="DG13" s="195"/>
      <c r="DH13" s="196"/>
      <c r="DI13" s="197"/>
      <c r="DJ13" s="198"/>
      <c r="DK13" s="194"/>
      <c r="DL13" s="194"/>
      <c r="DM13" s="195"/>
      <c r="DN13" s="196"/>
      <c r="DO13" s="197"/>
      <c r="DP13" s="198"/>
      <c r="DQ13" s="194"/>
      <c r="DR13" s="194"/>
      <c r="DS13" s="195"/>
      <c r="DT13" s="196"/>
      <c r="DU13" s="197"/>
      <c r="DV13" s="198"/>
      <c r="DW13" s="194"/>
      <c r="DX13" s="194"/>
      <c r="DY13" s="195"/>
      <c r="DZ13" s="196"/>
      <c r="EA13" s="197"/>
      <c r="EB13" s="198"/>
      <c r="EC13" s="194"/>
      <c r="ED13" s="194"/>
      <c r="EE13" s="195"/>
      <c r="EF13" s="196"/>
      <c r="EG13" s="197"/>
      <c r="EH13" s="198"/>
      <c r="EI13" s="194"/>
      <c r="EJ13" s="194"/>
      <c r="EK13" s="195"/>
      <c r="EL13" s="196"/>
      <c r="EM13" s="197"/>
      <c r="EN13" s="198"/>
      <c r="EO13" s="194"/>
      <c r="EP13" s="194"/>
      <c r="EQ13" s="195"/>
      <c r="ER13" s="196"/>
      <c r="ES13" s="197"/>
      <c r="ET13" s="198"/>
      <c r="EU13" s="194"/>
      <c r="EV13" s="194"/>
      <c r="EW13" s="195"/>
      <c r="EX13" s="196"/>
      <c r="EY13" s="197"/>
      <c r="EZ13" s="198"/>
      <c r="FA13" s="194"/>
      <c r="FB13" s="194"/>
      <c r="FC13" s="195"/>
      <c r="FD13" s="196"/>
      <c r="FE13" s="197"/>
      <c r="FF13" s="198"/>
      <c r="FG13" s="194"/>
      <c r="FH13" s="194"/>
      <c r="FI13" s="195"/>
      <c r="FJ13" s="196"/>
      <c r="FK13" s="197"/>
      <c r="FL13" s="198"/>
      <c r="FM13" s="194"/>
      <c r="FN13" s="194"/>
      <c r="FO13" s="195"/>
      <c r="FP13" s="196"/>
      <c r="FQ13" s="197"/>
      <c r="FR13" s="198"/>
      <c r="FS13" s="194"/>
      <c r="FT13" s="194"/>
      <c r="FU13" s="195"/>
      <c r="FV13" s="196"/>
      <c r="FW13" s="197"/>
      <c r="FX13" s="198"/>
      <c r="FY13" s="194"/>
      <c r="FZ13" s="194"/>
      <c r="GA13" s="195"/>
      <c r="GB13" s="196"/>
      <c r="GC13" s="197"/>
      <c r="GD13" s="198"/>
      <c r="GE13" s="194"/>
      <c r="GF13" s="194"/>
      <c r="GG13" s="195"/>
      <c r="GH13" s="196"/>
      <c r="GI13" s="197"/>
      <c r="GJ13" s="198"/>
      <c r="GK13" s="194"/>
      <c r="GL13" s="194"/>
      <c r="GM13" s="195"/>
      <c r="GN13" s="196"/>
      <c r="GO13" s="197"/>
      <c r="GP13" s="198"/>
      <c r="GQ13" s="194"/>
      <c r="GR13" s="194"/>
      <c r="GS13" s="195"/>
      <c r="GT13" s="196"/>
      <c r="GU13" s="197"/>
      <c r="GV13" s="198"/>
      <c r="GW13" s="194"/>
      <c r="GX13" s="194"/>
      <c r="GY13" s="195"/>
      <c r="GZ13" s="196"/>
      <c r="HA13" s="197"/>
      <c r="HB13" s="198"/>
      <c r="HC13" s="194"/>
      <c r="HD13" s="194"/>
      <c r="HE13" s="195"/>
      <c r="HF13" s="196"/>
      <c r="HG13" s="197"/>
      <c r="HH13" s="198"/>
      <c r="HI13" s="194"/>
      <c r="HJ13" s="194"/>
      <c r="HK13" s="195"/>
      <c r="HL13" s="196"/>
      <c r="HM13" s="197"/>
      <c r="HN13" s="198"/>
      <c r="HO13" s="194"/>
      <c r="HP13" s="194"/>
      <c r="HQ13" s="195"/>
      <c r="HR13" s="196"/>
      <c r="HS13" s="197"/>
      <c r="HT13" s="198"/>
      <c r="HU13" s="194"/>
      <c r="HV13" s="194"/>
      <c r="HW13" s="195"/>
      <c r="HX13" s="196"/>
      <c r="HY13" s="197"/>
      <c r="HZ13" s="198"/>
      <c r="IA13" s="194"/>
      <c r="IB13" s="194"/>
      <c r="IC13" s="195"/>
      <c r="ID13" s="196"/>
      <c r="IE13" s="197"/>
      <c r="IF13" s="198"/>
      <c r="IG13" s="194"/>
      <c r="IH13" s="194"/>
      <c r="II13" s="195"/>
      <c r="IJ13" s="196"/>
      <c r="IK13" s="197"/>
      <c r="IL13" s="198"/>
      <c r="IM13" s="194"/>
      <c r="IN13" s="194"/>
      <c r="IO13" s="195"/>
      <c r="IP13" s="196"/>
      <c r="IQ13" s="197"/>
      <c r="IR13" s="198"/>
      <c r="IS13" s="194"/>
      <c r="IT13" s="194"/>
      <c r="IU13" s="195"/>
      <c r="IV13" s="196"/>
    </row>
    <row r="14" customFormat="false" ht="15.75" hidden="false" customHeight="false" outlineLevel="0" collapsed="false">
      <c r="A14" s="183"/>
      <c r="B14" s="183"/>
      <c r="C14" s="192"/>
      <c r="D14" s="183"/>
      <c r="E14" s="183"/>
      <c r="F14" s="191"/>
    </row>
    <row r="15" customFormat="false" ht="15.75" hidden="false" customHeight="false" outlineLevel="0" collapsed="false">
      <c r="A15" s="187" t="n">
        <v>444050</v>
      </c>
      <c r="B15" s="187" t="s">
        <v>686</v>
      </c>
      <c r="C15" s="188" t="s">
        <v>687</v>
      </c>
      <c r="D15" s="189" t="n">
        <v>4</v>
      </c>
      <c r="E15" s="190"/>
      <c r="F15" s="191"/>
    </row>
    <row r="16" customFormat="false" ht="15.75" hidden="false" customHeight="false" outlineLevel="0" collapsed="false">
      <c r="A16" s="183"/>
      <c r="B16" s="183"/>
      <c r="C16" s="192"/>
      <c r="D16" s="183"/>
      <c r="E16" s="183"/>
      <c r="F16" s="191"/>
    </row>
    <row r="17" customFormat="false" ht="15.75" hidden="false" customHeight="false" outlineLevel="0" collapsed="false">
      <c r="A17" s="183"/>
      <c r="B17" s="183"/>
      <c r="C17" s="188" t="s">
        <v>688</v>
      </c>
      <c r="D17" s="189" t="n">
        <v>30</v>
      </c>
      <c r="E17" s="190"/>
      <c r="F17" s="191"/>
    </row>
    <row r="18" customFormat="false" ht="12.75" hidden="false" customHeight="false" outlineLevel="0" collapsed="false">
      <c r="A18" s="183"/>
      <c r="B18" s="183"/>
      <c r="C18" s="183"/>
      <c r="D18" s="183"/>
      <c r="E18" s="183"/>
      <c r="F18" s="183"/>
    </row>
    <row r="19" customFormat="false" ht="15.75" hidden="false" customHeight="false" outlineLevel="0" collapsed="false">
      <c r="A19" s="183"/>
      <c r="B19" s="183"/>
      <c r="C19" s="184" t="s">
        <v>689</v>
      </c>
      <c r="D19" s="183"/>
      <c r="E19" s="183"/>
      <c r="F19" s="183"/>
    </row>
    <row r="20" customFormat="false" ht="12.75" hidden="false" customHeight="false" outlineLevel="0" collapsed="false">
      <c r="A20" s="183"/>
      <c r="B20" s="183"/>
      <c r="C20" s="183"/>
      <c r="D20" s="183"/>
      <c r="E20" s="183"/>
      <c r="F20" s="183"/>
    </row>
    <row r="21" customFormat="false" ht="15.75" hidden="false" customHeight="false" outlineLevel="0" collapsed="false">
      <c r="A21" s="183"/>
      <c r="B21" s="183"/>
      <c r="C21" s="184" t="s">
        <v>690</v>
      </c>
      <c r="D21" s="199" t="n">
        <v>8</v>
      </c>
      <c r="E21" s="184"/>
      <c r="F21" s="200"/>
    </row>
    <row r="22" customFormat="false" ht="12.75" hidden="false" customHeight="false" outlineLevel="0" collapsed="false">
      <c r="A22" s="183"/>
      <c r="B22" s="183"/>
      <c r="C22" s="183"/>
      <c r="D22" s="201"/>
      <c r="E22" s="183"/>
      <c r="F22" s="183"/>
    </row>
    <row r="23" customFormat="false" ht="15.75" hidden="false" customHeight="false" outlineLevel="0" collapsed="false">
      <c r="A23" s="183"/>
      <c r="B23" s="183"/>
      <c r="C23" s="184" t="s">
        <v>691</v>
      </c>
      <c r="D23" s="199" t="n">
        <v>1</v>
      </c>
      <c r="E23" s="184"/>
      <c r="F23" s="200"/>
    </row>
    <row r="24" customFormat="false" ht="12.75" hidden="false" customHeight="false" outlineLevel="0" collapsed="false">
      <c r="A24" s="183"/>
      <c r="B24" s="183"/>
      <c r="C24" s="183"/>
      <c r="D24" s="201"/>
      <c r="E24" s="183"/>
      <c r="F24" s="183"/>
    </row>
    <row r="25" customFormat="false" ht="12.75" hidden="false" customHeight="fals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3"/>
      <c r="B26" s="183"/>
      <c r="C26" s="183"/>
      <c r="D26" s="183"/>
      <c r="E26" s="183"/>
      <c r="F26" s="183"/>
    </row>
    <row r="27" customFormat="false" ht="12.75" hidden="false" customHeight="false" outlineLevel="0" collapsed="false">
      <c r="A27" s="183"/>
      <c r="B27" s="183"/>
      <c r="C27" s="183"/>
      <c r="D27" s="183"/>
      <c r="E27" s="183"/>
      <c r="F27" s="183"/>
    </row>
    <row r="28" customFormat="false" ht="12.75" hidden="false" customHeight="false" outlineLevel="0" collapsed="false">
      <c r="A28" s="183"/>
      <c r="B28" s="183"/>
      <c r="C28" s="183"/>
      <c r="D28" s="183"/>
      <c r="E28" s="183"/>
      <c r="F28" s="183"/>
    </row>
    <row r="29" customFormat="false" ht="12.75" hidden="false" customHeight="false" outlineLevel="0" collapsed="false">
      <c r="A29" s="183"/>
      <c r="B29" s="183"/>
      <c r="C29" s="183"/>
      <c r="D29" s="183"/>
      <c r="E29" s="183"/>
      <c r="F29" s="183"/>
    </row>
    <row r="30" customFormat="false" ht="12.75" hidden="false" customHeight="false" outlineLevel="0" collapsed="false">
      <c r="A30" s="183"/>
      <c r="B30" s="183"/>
      <c r="C30" s="183"/>
      <c r="D30" s="183"/>
      <c r="E30" s="183"/>
      <c r="F30" s="183"/>
    </row>
    <row r="31" customFormat="false" ht="12.75" hidden="false" customHeight="false" outlineLevel="0" collapsed="false">
      <c r="A31" s="183"/>
      <c r="B31" s="183"/>
      <c r="C31" s="183"/>
      <c r="D31" s="183"/>
      <c r="E31" s="183"/>
      <c r="F31" s="183"/>
    </row>
    <row r="32" customFormat="false" ht="12.75" hidden="false" customHeight="false" outlineLevel="0" collapsed="false">
      <c r="A32" s="183"/>
      <c r="B32" s="183"/>
      <c r="C32" s="183"/>
      <c r="D32" s="183"/>
      <c r="E32" s="183"/>
      <c r="F32" s="183"/>
    </row>
    <row r="33" customFormat="false" ht="12.75" hidden="false" customHeight="false" outlineLevel="0" collapsed="false">
      <c r="A33" s="183"/>
      <c r="B33" s="183"/>
      <c r="C33" s="183"/>
      <c r="D33" s="183"/>
      <c r="E33" s="183"/>
      <c r="F33" s="183"/>
    </row>
    <row r="34" customFormat="false" ht="12.75" hidden="false" customHeight="false" outlineLevel="0" collapsed="false">
      <c r="A34" s="183"/>
      <c r="B34" s="183"/>
      <c r="C34" s="183"/>
      <c r="D34" s="183"/>
      <c r="E34" s="183"/>
      <c r="F34" s="183"/>
    </row>
    <row r="35" customFormat="false" ht="12.75" hidden="false" customHeight="false" outlineLevel="0" collapsed="false">
      <c r="A35" s="183"/>
      <c r="B35" s="183"/>
      <c r="C35" s="183"/>
      <c r="D35" s="183"/>
      <c r="E35" s="183"/>
      <c r="F35" s="183"/>
    </row>
    <row r="36" customFormat="false" ht="12.75" hidden="false" customHeight="false" outlineLevel="0" collapsed="false">
      <c r="A36" s="183"/>
      <c r="B36" s="183"/>
      <c r="C36" s="183"/>
      <c r="D36" s="183"/>
      <c r="E36" s="183"/>
      <c r="F36" s="183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ňa Boháčková</cp:lastModifiedBy>
  <dcterms:modified xsi:type="dcterms:W3CDTF">2012-07-09T08:03:26Z</dcterms:modified>
  <cp:revision>0</cp:revision>
  <dc:subject/>
  <dc:title/>
</cp:coreProperties>
</file>